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6"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　令和６年度県税</t>
    </r>
  </si>
  <si>
    <t xml:space="preserve">滞納繰越額年度別調</t>
  </si>
  <si>
    <t xml:space="preserve"> </t>
  </si>
  <si>
    <t xml:space="preserve">（単位：件、円）</t>
  </si>
  <si>
    <t xml:space="preserve">課税年度 </t>
  </si>
  <si>
    <t xml:space="preserve">令和６年度</t>
  </si>
  <si>
    <t xml:space="preserve">令和５年度</t>
  </si>
  <si>
    <t xml:space="preserve">令和４年度</t>
  </si>
  <si>
    <t xml:space="preserve">令和３年度</t>
  </si>
  <si>
    <t xml:space="preserve">令和２年度</t>
  </si>
  <si>
    <t xml:space="preserve">令和元年度以前</t>
  </si>
  <si>
    <t xml:space="preserve">計</t>
  </si>
  <si>
    <t xml:space="preserve"> 区　　　分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環境性能割</t>
  </si>
  <si>
    <t xml:space="preserve">自動車税種別割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軽油引取税（旧法）</t>
  </si>
  <si>
    <t xml:space="preserve">自動車取得税（旧法）</t>
  </si>
  <si>
    <t xml:space="preserve">自動車税（旧法）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r>
      <rPr>
        <sz val="10"/>
        <rFont val="Noto Sans"/>
        <family val="2"/>
      </rPr>
      <t xml:space="preserve">軽油引取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旧法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自動車取得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旧法</t>
    </r>
    <r>
      <rPr>
        <sz val="10"/>
        <rFont val="ＭＳ 明朝"/>
        <family val="1"/>
        <charset val="128"/>
      </rPr>
      <t xml:space="preserve">)</t>
    </r>
  </si>
  <si>
    <t xml:space="preserve">不申告加算金</t>
  </si>
  <si>
    <t xml:space="preserve">重加算金</t>
  </si>
  <si>
    <t xml:space="preserve">税外合計</t>
  </si>
  <si>
    <t xml:space="preserve">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6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2</xdr:row>
      <xdr:rowOff>0</xdr:rowOff>
    </xdr:from>
    <xdr:to>
      <xdr:col>2</xdr:col>
      <xdr:colOff>360</xdr:colOff>
      <xdr:row>44</xdr:row>
      <xdr:rowOff>9720</xdr:rowOff>
    </xdr:to>
    <xdr:sp>
      <xdr:nvSpPr>
        <xdr:cNvPr id="0" name="Line 1"/>
        <xdr:cNvSpPr/>
      </xdr:nvSpPr>
      <xdr:spPr>
        <a:xfrm>
          <a:off x="20160" y="10229760"/>
          <a:ext cx="1685880" cy="56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422000</xdr:colOff>
      <xdr:row>3</xdr:row>
      <xdr:rowOff>256680</xdr:rowOff>
    </xdr:to>
    <xdr:sp>
      <xdr:nvSpPr>
        <xdr:cNvPr id="1" name="Line 2"/>
        <xdr:cNvSpPr/>
      </xdr:nvSpPr>
      <xdr:spPr>
        <a:xfrm>
          <a:off x="10080" y="552600"/>
          <a:ext cx="169560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99"/>
    <col collapsed="false" customWidth="true" hidden="false" outlineLevel="0" max="3" min="3" style="0" width="8.56"/>
    <col collapsed="false" customWidth="true" hidden="false" outlineLevel="0" max="4" min="4" style="0" width="15.71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8" min="8" style="0" width="14.27"/>
    <col collapsed="false" customWidth="true" hidden="false" outlineLevel="0" max="9" min="9" style="0" width="9.85"/>
    <col collapsed="false" customWidth="true" hidden="false" outlineLevel="0" max="10" min="10" style="0" width="13.85"/>
    <col collapsed="false" customWidth="true" hidden="false" outlineLevel="0" max="11" min="11" style="0" width="9.42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B1" s="1"/>
      <c r="C1" s="1"/>
      <c r="D1" s="1"/>
      <c r="E1" s="2" t="s">
        <v>0</v>
      </c>
      <c r="F1" s="2"/>
      <c r="G1" s="2"/>
      <c r="H1" s="2"/>
      <c r="I1" s="3" t="s">
        <v>1</v>
      </c>
      <c r="J1" s="3"/>
      <c r="K1" s="3"/>
      <c r="L1" s="3"/>
      <c r="M1" s="3"/>
      <c r="N1" s="1"/>
      <c r="O1" s="1"/>
      <c r="P1" s="1"/>
    </row>
    <row r="2" customFormat="false" ht="21.75" hidden="false" customHeight="true" outlineLevel="0" collapsed="false">
      <c r="E2" s="0" t="s">
        <v>2</v>
      </c>
      <c r="P2" s="4" t="s">
        <v>3</v>
      </c>
    </row>
    <row r="3" customFormat="false" ht="21.75" hidden="false" customHeight="true" outlineLevel="0" collapsed="false">
      <c r="A3" s="5" t="s">
        <v>4</v>
      </c>
      <c r="B3" s="5"/>
      <c r="C3" s="6" t="s">
        <v>5</v>
      </c>
      <c r="D3" s="6"/>
      <c r="E3" s="6" t="s">
        <v>6</v>
      </c>
      <c r="F3" s="6"/>
      <c r="G3" s="7" t="s">
        <v>7</v>
      </c>
      <c r="H3" s="7"/>
      <c r="I3" s="8" t="s">
        <v>8</v>
      </c>
      <c r="J3" s="8"/>
      <c r="K3" s="6" t="s">
        <v>9</v>
      </c>
      <c r="L3" s="6"/>
      <c r="M3" s="6" t="s">
        <v>10</v>
      </c>
      <c r="N3" s="6"/>
      <c r="O3" s="9" t="s">
        <v>11</v>
      </c>
      <c r="P3" s="9"/>
    </row>
    <row r="4" customFormat="false" ht="21.75" hidden="false" customHeight="true" outlineLevel="0" collapsed="false">
      <c r="A4" s="10" t="s">
        <v>12</v>
      </c>
      <c r="B4" s="10"/>
      <c r="C4" s="11" t="s">
        <v>13</v>
      </c>
      <c r="D4" s="11" t="s">
        <v>14</v>
      </c>
      <c r="E4" s="11" t="s">
        <v>13</v>
      </c>
      <c r="F4" s="11" t="s">
        <v>14</v>
      </c>
      <c r="G4" s="11" t="s">
        <v>13</v>
      </c>
      <c r="H4" s="12" t="s">
        <v>14</v>
      </c>
      <c r="I4" s="13" t="s">
        <v>13</v>
      </c>
      <c r="J4" s="11" t="s">
        <v>14</v>
      </c>
      <c r="K4" s="11" t="s">
        <v>13</v>
      </c>
      <c r="L4" s="11" t="s">
        <v>14</v>
      </c>
      <c r="M4" s="11" t="s">
        <v>13</v>
      </c>
      <c r="N4" s="11" t="s">
        <v>14</v>
      </c>
      <c r="O4" s="11" t="s">
        <v>13</v>
      </c>
      <c r="P4" s="14" t="s">
        <v>14</v>
      </c>
      <c r="Q4" s="15"/>
      <c r="R4" s="15"/>
    </row>
    <row r="5" customFormat="false" ht="18.75" hidden="false" customHeight="true" outlineLevel="0" collapsed="false">
      <c r="A5" s="16" t="s">
        <v>15</v>
      </c>
      <c r="B5" s="17" t="s">
        <v>16</v>
      </c>
      <c r="C5" s="18" t="n">
        <v>9664</v>
      </c>
      <c r="D5" s="18" t="n">
        <v>299843015</v>
      </c>
      <c r="E5" s="18" t="n">
        <v>6060</v>
      </c>
      <c r="F5" s="18" t="n">
        <v>189645684</v>
      </c>
      <c r="G5" s="18" t="n">
        <v>4373</v>
      </c>
      <c r="H5" s="19" t="n">
        <v>121022409</v>
      </c>
      <c r="I5" s="20" t="n">
        <v>3396</v>
      </c>
      <c r="J5" s="18" t="n">
        <v>97162492</v>
      </c>
      <c r="K5" s="18" t="n">
        <v>2781</v>
      </c>
      <c r="L5" s="18" t="n">
        <v>82989675</v>
      </c>
      <c r="M5" s="18" t="n">
        <v>5389</v>
      </c>
      <c r="N5" s="18" t="n">
        <v>151790266</v>
      </c>
      <c r="O5" s="18" t="n">
        <f aca="false">IF(SUM(C5,E5,G5,I5,K5,M5)=0,"",SUM(C5,E5,G5,I5,K5,M5))</f>
        <v>31663</v>
      </c>
      <c r="P5" s="21" t="n">
        <f aca="false">IF(SUM(D5,F5,H5,J5,L5,N5)=0,"",SUM(D5,F5,H5,J5,L5,N5))</f>
        <v>942453541</v>
      </c>
      <c r="Q5" s="15"/>
      <c r="R5" s="15"/>
    </row>
    <row r="6" customFormat="false" ht="18.75" hidden="false" customHeight="true" outlineLevel="0" collapsed="false">
      <c r="A6" s="16"/>
      <c r="B6" s="22" t="s">
        <v>17</v>
      </c>
      <c r="C6" s="18" t="n">
        <v>227</v>
      </c>
      <c r="D6" s="18" t="n">
        <v>5509453</v>
      </c>
      <c r="E6" s="18" t="n">
        <v>74</v>
      </c>
      <c r="F6" s="18" t="n">
        <v>2161031</v>
      </c>
      <c r="G6" s="18" t="n">
        <v>26</v>
      </c>
      <c r="H6" s="19" t="n">
        <v>503181</v>
      </c>
      <c r="I6" s="20" t="n">
        <v>14</v>
      </c>
      <c r="J6" s="18" t="n">
        <v>575100</v>
      </c>
      <c r="K6" s="18" t="n">
        <v>4</v>
      </c>
      <c r="L6" s="18" t="n">
        <v>75000</v>
      </c>
      <c r="M6" s="18" t="n">
        <v>3</v>
      </c>
      <c r="N6" s="18" t="n">
        <v>82400</v>
      </c>
      <c r="O6" s="18" t="n">
        <f aca="false">IF(SUM(C6,E6,G6,I6,K6,M6)=0,"",SUM(C6,E6,G6,I6,K6,M6))</f>
        <v>348</v>
      </c>
      <c r="P6" s="21" t="n">
        <f aca="false">IF(SUM(D6,F6,H6,J6,L6,N6)=0,"",SUM(D6,F6,H6,J6,L6,N6))</f>
        <v>8906165</v>
      </c>
      <c r="Q6" s="15"/>
      <c r="R6" s="15"/>
    </row>
    <row r="7" customFormat="false" ht="18.75" hidden="false" customHeight="true" outlineLevel="0" collapsed="false">
      <c r="A7" s="16"/>
      <c r="B7" s="22" t="s">
        <v>18</v>
      </c>
      <c r="C7" s="18"/>
      <c r="D7" s="18"/>
      <c r="E7" s="18"/>
      <c r="F7" s="18"/>
      <c r="G7" s="18"/>
      <c r="H7" s="19"/>
      <c r="I7" s="20"/>
      <c r="J7" s="18"/>
      <c r="K7" s="18"/>
      <c r="L7" s="18"/>
      <c r="M7" s="18"/>
      <c r="N7" s="18"/>
      <c r="O7" s="18" t="str">
        <f aca="false">IF(SUM(C7,E7,G7,I7,K7,M7)=0,"",SUM(C7,E7,G7,I7,K7,M7))</f>
        <v/>
      </c>
      <c r="P7" s="21" t="str">
        <f aca="false">IF(SUM(D7,F7,H7,J7,L7,N7)=0,"",SUM(D7,F7,H7,J7,L7,N7))</f>
        <v/>
      </c>
      <c r="Q7" s="15"/>
      <c r="R7" s="15"/>
    </row>
    <row r="8" customFormat="false" ht="18.75" hidden="false" customHeight="true" outlineLevel="0" collapsed="false">
      <c r="A8" s="16"/>
      <c r="B8" s="23" t="s">
        <v>11</v>
      </c>
      <c r="C8" s="24" t="n">
        <f aca="false">IF(SUM(C5:C7)=0,"",SUM(C5:C7))</f>
        <v>9891</v>
      </c>
      <c r="D8" s="24" t="n">
        <f aca="false">IF(SUM(D5:D7)=0,"",SUM(D5:D7))</f>
        <v>305352468</v>
      </c>
      <c r="E8" s="24" t="n">
        <f aca="false">IF(SUM(E5:E7)=0,"",SUM(E5:E7))</f>
        <v>6134</v>
      </c>
      <c r="F8" s="24" t="n">
        <f aca="false">IF(SUM(F5:F7)=0,"",SUM(F5:F7))</f>
        <v>191806715</v>
      </c>
      <c r="G8" s="24" t="n">
        <f aca="false">IF(SUM(G5:G7)=0,"",SUM(G5:G7))</f>
        <v>4399</v>
      </c>
      <c r="H8" s="25" t="n">
        <f aca="false">IF(SUM(H5:H7)=0,"",SUM(H5:H7))</f>
        <v>121525590</v>
      </c>
      <c r="I8" s="26" t="n">
        <f aca="false">IF(SUM(I5:I7)=0,"",SUM(I5:I7))</f>
        <v>3410</v>
      </c>
      <c r="J8" s="24" t="n">
        <f aca="false">IF(SUM(J5:J7)=0,"",SUM(J5:J7))</f>
        <v>97737592</v>
      </c>
      <c r="K8" s="24" t="n">
        <f aca="false">IF(SUM(K5:K7)=0,"",SUM(K5:K7))</f>
        <v>2785</v>
      </c>
      <c r="L8" s="24" t="n">
        <f aca="false">IF(SUM(L5:L7)=0,"",SUM(L5:L7))</f>
        <v>83064675</v>
      </c>
      <c r="M8" s="24" t="n">
        <f aca="false">IF(SUM(M5:M7)=0,"",SUM(M5:M7))</f>
        <v>5392</v>
      </c>
      <c r="N8" s="24" t="n">
        <f aca="false">IF(SUM(N5:N7)=0,"",SUM(N5:N7))</f>
        <v>151872666</v>
      </c>
      <c r="O8" s="24" t="n">
        <f aca="false">IF(SUM(C8,E8,G8,I8,K8,M8)=0,"",SUM(C8,E8,G8,I8,K8,M8))</f>
        <v>32011</v>
      </c>
      <c r="P8" s="27" t="n">
        <f aca="false">IF(SUM(D8,F8,H8,J8,L8,N8)=0,"",SUM(D8,F8,H8,J8,L8,N8))</f>
        <v>951359706</v>
      </c>
      <c r="Q8" s="15"/>
      <c r="R8" s="15"/>
    </row>
    <row r="9" customFormat="false" ht="18.75" hidden="false" customHeight="true" outlineLevel="0" collapsed="false">
      <c r="A9" s="16" t="s">
        <v>19</v>
      </c>
      <c r="B9" s="22" t="s">
        <v>16</v>
      </c>
      <c r="C9" s="18" t="n">
        <v>112</v>
      </c>
      <c r="D9" s="18" t="n">
        <v>14495224</v>
      </c>
      <c r="E9" s="18" t="n">
        <v>62</v>
      </c>
      <c r="F9" s="18" t="n">
        <v>10201270</v>
      </c>
      <c r="G9" s="18" t="n">
        <v>21</v>
      </c>
      <c r="H9" s="19" t="n">
        <v>2656387</v>
      </c>
      <c r="I9" s="20" t="n">
        <v>10</v>
      </c>
      <c r="J9" s="18" t="n">
        <v>1768400</v>
      </c>
      <c r="K9" s="18" t="n">
        <v>10</v>
      </c>
      <c r="L9" s="18" t="n">
        <v>415600</v>
      </c>
      <c r="M9" s="18" t="n">
        <v>9</v>
      </c>
      <c r="N9" s="18" t="n">
        <v>905617</v>
      </c>
      <c r="O9" s="18" t="n">
        <f aca="false">IF(SUM(C9,E9,G9,I9,K9,M9)=0,"",SUM(C9,E9,G9,I9,K9,M9))</f>
        <v>224</v>
      </c>
      <c r="P9" s="21" t="n">
        <f aca="false">IF(SUM(D9,F9,H9,J9,L9,N9)=0,"",SUM(D9,F9,H9,J9,L9,N9))</f>
        <v>30442498</v>
      </c>
      <c r="Q9" s="15"/>
      <c r="R9" s="15"/>
    </row>
    <row r="10" customFormat="false" ht="18.75" hidden="false" customHeight="true" outlineLevel="0" collapsed="false">
      <c r="A10" s="16"/>
      <c r="B10" s="28" t="s">
        <v>17</v>
      </c>
      <c r="C10" s="18" t="n">
        <v>81</v>
      </c>
      <c r="D10" s="18" t="n">
        <v>27934270</v>
      </c>
      <c r="E10" s="18" t="n">
        <v>18</v>
      </c>
      <c r="F10" s="18" t="n">
        <v>4333043</v>
      </c>
      <c r="G10" s="18" t="n">
        <v>8</v>
      </c>
      <c r="H10" s="19" t="n">
        <v>1297357</v>
      </c>
      <c r="I10" s="20" t="n">
        <v>9</v>
      </c>
      <c r="J10" s="18" t="n">
        <v>5562578</v>
      </c>
      <c r="K10" s="18"/>
      <c r="L10" s="18"/>
      <c r="M10" s="18" t="n">
        <v>4</v>
      </c>
      <c r="N10" s="18" t="n">
        <v>1551308</v>
      </c>
      <c r="O10" s="29" t="n">
        <f aca="false">IF(SUM(C10,E10,G10,I10,K10,M10)=0,"",SUM(C10,E10,G10,I10,K10,M10))</f>
        <v>120</v>
      </c>
      <c r="P10" s="30" t="n">
        <f aca="false">IF(SUM(D10,F10,H10,J10,L10,N10)=0,"",SUM(D10,F10,H10,J10,L10,N10))</f>
        <v>40678556</v>
      </c>
      <c r="Q10" s="15"/>
      <c r="R10" s="15"/>
    </row>
    <row r="11" customFormat="false" ht="18.75" hidden="false" customHeight="true" outlineLevel="0" collapsed="false">
      <c r="A11" s="16"/>
      <c r="B11" s="23" t="s">
        <v>11</v>
      </c>
      <c r="C11" s="24" t="n">
        <f aca="false">IF(SUM(C9:C10)=0,"",SUM(C9:C10))</f>
        <v>193</v>
      </c>
      <c r="D11" s="24" t="n">
        <f aca="false">IF(SUM(D9:D10)=0,"",SUM(D9:D10))</f>
        <v>42429494</v>
      </c>
      <c r="E11" s="24" t="n">
        <f aca="false">IF(SUM(E9:E10)=0,"",SUM(E9:E10))</f>
        <v>80</v>
      </c>
      <c r="F11" s="24" t="n">
        <f aca="false">IF(SUM(F9:F10)=0,"",SUM(F9:F10))</f>
        <v>14534313</v>
      </c>
      <c r="G11" s="24" t="n">
        <f aca="false">IF(SUM(G9:G10)=0,"",SUM(G9:G10))</f>
        <v>29</v>
      </c>
      <c r="H11" s="25" t="n">
        <f aca="false">IF(SUM(H9:H10)=0,"",SUM(H9:H10))</f>
        <v>3953744</v>
      </c>
      <c r="I11" s="26" t="n">
        <f aca="false">IF(SUM(I9:I10)=0,"",SUM(I9:I10))</f>
        <v>19</v>
      </c>
      <c r="J11" s="24" t="n">
        <f aca="false">IF(SUM(J9:J10)=0,"",SUM(J9:J10))</f>
        <v>7330978</v>
      </c>
      <c r="K11" s="24" t="n">
        <f aca="false">IF(SUM(K9:K10)=0,"",SUM(K9:K10))</f>
        <v>10</v>
      </c>
      <c r="L11" s="24" t="n">
        <f aca="false">IF(SUM(L9:L10)=0,"",SUM(L9:L10))</f>
        <v>415600</v>
      </c>
      <c r="M11" s="24" t="n">
        <f aca="false">IF(SUM(M9:M10)=0,"",SUM(M9:M10))</f>
        <v>13</v>
      </c>
      <c r="N11" s="24" t="n">
        <f aca="false">IF(SUM(N9:N10)=0,"",SUM(N9:N10))</f>
        <v>2456925</v>
      </c>
      <c r="O11" s="31" t="n">
        <f aca="false">IF(SUM(C11,E11,G11,I11,K11,M11)=0,"",SUM(C11,E11,G11,I11,K11,M11))</f>
        <v>344</v>
      </c>
      <c r="P11" s="32" t="n">
        <f aca="false">IF(SUM(D11,F11,H11,J11,L11,N11)=0,"",SUM(D11,F11,H11,J11,L11,N11))</f>
        <v>71121054</v>
      </c>
      <c r="Q11" s="15"/>
      <c r="R11" s="15"/>
    </row>
    <row r="12" customFormat="false" ht="18.75" hidden="false" customHeight="true" outlineLevel="0" collapsed="false">
      <c r="A12" s="33" t="s">
        <v>20</v>
      </c>
      <c r="B12" s="33"/>
      <c r="C12" s="18" t="n">
        <v>89</v>
      </c>
      <c r="D12" s="18" t="n">
        <v>11673980</v>
      </c>
      <c r="E12" s="18" t="n">
        <v>35</v>
      </c>
      <c r="F12" s="18" t="n">
        <v>4421923</v>
      </c>
      <c r="G12" s="18" t="n">
        <v>12</v>
      </c>
      <c r="H12" s="19" t="n">
        <v>1070700</v>
      </c>
      <c r="I12" s="20" t="n">
        <v>5</v>
      </c>
      <c r="J12" s="18" t="n">
        <v>126200</v>
      </c>
      <c r="K12" s="18" t="n">
        <v>6</v>
      </c>
      <c r="L12" s="18" t="n">
        <v>452951</v>
      </c>
      <c r="M12" s="18" t="n">
        <v>10</v>
      </c>
      <c r="N12" s="18" t="n">
        <v>530218</v>
      </c>
      <c r="O12" s="18" t="n">
        <f aca="false">IF(SUM(C12,E12,G12,I12,K12,M12)=0,"",SUM(C12,E12,G12,I12,K12,M12))</f>
        <v>157</v>
      </c>
      <c r="P12" s="21" t="n">
        <f aca="false">IF(SUM(D12,F12,H12,J12,L12,N12)=0,"",SUM(D12,F12,H12,J12,L12,N12))</f>
        <v>18275972</v>
      </c>
      <c r="Q12" s="15"/>
      <c r="R12" s="15"/>
    </row>
    <row r="13" customFormat="false" ht="18.75" hidden="false" customHeight="true" outlineLevel="0" collapsed="false">
      <c r="A13" s="34" t="s">
        <v>21</v>
      </c>
      <c r="B13" s="34"/>
      <c r="C13" s="18"/>
      <c r="D13" s="18"/>
      <c r="E13" s="18"/>
      <c r="F13" s="18"/>
      <c r="G13" s="18"/>
      <c r="H13" s="19"/>
      <c r="I13" s="20"/>
      <c r="J13" s="18"/>
      <c r="K13" s="18"/>
      <c r="L13" s="18"/>
      <c r="M13" s="18"/>
      <c r="N13" s="18"/>
      <c r="O13" s="18" t="str">
        <f aca="false">IF(SUM(C13,E13,G13,I13,K13,M13)=0,"",SUM(C13,E13,G13,I13,K13,M13))</f>
        <v/>
      </c>
      <c r="P13" s="21" t="str">
        <f aca="false">IF(SUM(D13,F13,H13,J13,L13,N13)=0,"",SUM(D13,F13,H13,J13,L13,N13))</f>
        <v/>
      </c>
      <c r="Q13" s="15"/>
      <c r="R13" s="15"/>
    </row>
    <row r="14" customFormat="false" ht="18.75" hidden="false" customHeight="true" outlineLevel="0" collapsed="false">
      <c r="A14" s="34" t="s">
        <v>22</v>
      </c>
      <c r="B14" s="34"/>
      <c r="C14" s="18"/>
      <c r="D14" s="18"/>
      <c r="E14" s="18"/>
      <c r="F14" s="18"/>
      <c r="G14" s="18"/>
      <c r="H14" s="19"/>
      <c r="I14" s="20"/>
      <c r="J14" s="18"/>
      <c r="K14" s="18"/>
      <c r="L14" s="18"/>
      <c r="M14" s="18"/>
      <c r="N14" s="18"/>
      <c r="O14" s="18" t="str">
        <f aca="false">IF(SUM(C14,E14,G14,I14,K14,M14)=0,"",SUM(C14,E14,G14,I14,K14,M14))</f>
        <v/>
      </c>
      <c r="P14" s="21" t="str">
        <f aca="false">IF(SUM(D14,F14,H14,J14,L14,N14)=0,"",SUM(D14,F14,H14,J14,L14,N14))</f>
        <v/>
      </c>
      <c r="Q14" s="15"/>
      <c r="R14" s="15"/>
    </row>
    <row r="15" customFormat="false" ht="18.75" hidden="false" customHeight="true" outlineLevel="0" collapsed="false">
      <c r="A15" s="34" t="s">
        <v>23</v>
      </c>
      <c r="B15" s="34"/>
      <c r="C15" s="18"/>
      <c r="D15" s="18"/>
      <c r="E15" s="18"/>
      <c r="F15" s="18"/>
      <c r="G15" s="18"/>
      <c r="H15" s="19"/>
      <c r="I15" s="20"/>
      <c r="J15" s="18"/>
      <c r="K15" s="18"/>
      <c r="L15" s="18"/>
      <c r="M15" s="18"/>
      <c r="N15" s="18"/>
      <c r="O15" s="18" t="str">
        <f aca="false">IF(SUM(C15,E15,G15,I15,K15,M15)=0,"",SUM(C15,E15,G15,I15,K15,M15))</f>
        <v/>
      </c>
      <c r="P15" s="21" t="str">
        <f aca="false">IF(SUM(D15,F15,H15,J15,L15,N15)=0,"",SUM(D15,F15,H15,J15,L15,N15))</f>
        <v/>
      </c>
      <c r="Q15" s="15"/>
      <c r="R15" s="15"/>
    </row>
    <row r="16" customFormat="false" ht="18.75" hidden="false" customHeight="true" outlineLevel="0" collapsed="false">
      <c r="A16" s="34" t="s">
        <v>24</v>
      </c>
      <c r="B16" s="34"/>
      <c r="C16" s="18" t="n">
        <v>1</v>
      </c>
      <c r="D16" s="18" t="n">
        <v>37117872</v>
      </c>
      <c r="E16" s="18" t="n">
        <v>327</v>
      </c>
      <c r="F16" s="18" t="n">
        <v>528687</v>
      </c>
      <c r="G16" s="18"/>
      <c r="H16" s="19"/>
      <c r="I16" s="20"/>
      <c r="J16" s="18"/>
      <c r="K16" s="18"/>
      <c r="L16" s="18"/>
      <c r="M16" s="18"/>
      <c r="N16" s="18"/>
      <c r="O16" s="18" t="n">
        <f aca="false">IF(SUM(C16,E16,G16,I16,K16,M16)=0,"",SUM(C16,E16,G16,I16,K16,M16))</f>
        <v>328</v>
      </c>
      <c r="P16" s="21" t="n">
        <f aca="false">IF(SUM(D16,F16,H16,J16,L16,N16)=0,"",SUM(D16,F16,H16,J16,L16,N16))</f>
        <v>37646559</v>
      </c>
      <c r="Q16" s="15"/>
      <c r="R16" s="15"/>
    </row>
    <row r="17" customFormat="false" ht="18.75" hidden="false" customHeight="true" outlineLevel="0" collapsed="false">
      <c r="A17" s="34" t="s">
        <v>25</v>
      </c>
      <c r="B17" s="34"/>
      <c r="C17" s="18" t="n">
        <v>1</v>
      </c>
      <c r="D17" s="18" t="n">
        <v>27700</v>
      </c>
      <c r="E17" s="18"/>
      <c r="F17" s="18"/>
      <c r="G17" s="18"/>
      <c r="H17" s="19"/>
      <c r="I17" s="20"/>
      <c r="J17" s="18"/>
      <c r="K17" s="18"/>
      <c r="L17" s="18"/>
      <c r="M17" s="18"/>
      <c r="N17" s="18"/>
      <c r="O17" s="18" t="n">
        <f aca="false">IF(SUM(C17,E17,G17,I17,K17,M17)=0,"",SUM(C17,E17,G17,I17,K17,M17))</f>
        <v>1</v>
      </c>
      <c r="P17" s="21" t="n">
        <f aca="false">IF(SUM(D17,F17,H17,J17,L17,N17)=0,"",SUM(D17,F17,H17,J17,L17,N17))</f>
        <v>27700</v>
      </c>
      <c r="Q17" s="15"/>
      <c r="R17" s="15"/>
    </row>
    <row r="18" customFormat="false" ht="18.75" hidden="false" customHeight="true" outlineLevel="0" collapsed="false">
      <c r="A18" s="34" t="s">
        <v>26</v>
      </c>
      <c r="B18" s="34"/>
      <c r="C18" s="18" t="n">
        <v>1069</v>
      </c>
      <c r="D18" s="18" t="n">
        <v>39220668</v>
      </c>
      <c r="E18" s="18" t="n">
        <v>420</v>
      </c>
      <c r="F18" s="18" t="n">
        <v>15436321</v>
      </c>
      <c r="G18" s="18" t="n">
        <v>256</v>
      </c>
      <c r="H18" s="19" t="n">
        <v>9440810</v>
      </c>
      <c r="I18" s="20" t="n">
        <v>168</v>
      </c>
      <c r="J18" s="18" t="n">
        <v>5996019</v>
      </c>
      <c r="K18" s="18" t="n">
        <v>104</v>
      </c>
      <c r="L18" s="18" t="n">
        <v>3772099</v>
      </c>
      <c r="M18" s="18"/>
      <c r="N18" s="18"/>
      <c r="O18" s="18" t="n">
        <f aca="false">IF(SUM(C18,E18,G18,I18,K18,M18)=0,"",SUM(C18,E18,G18,I18,K18,M18))</f>
        <v>2017</v>
      </c>
      <c r="P18" s="21" t="n">
        <f aca="false">IF(SUM(D18,F18,H18,J18,L18,N18)=0,"",SUM(D18,F18,H18,J18,L18,N18))</f>
        <v>73865917</v>
      </c>
      <c r="Q18" s="15"/>
      <c r="R18" s="15"/>
    </row>
    <row r="19" customFormat="false" ht="18.75" hidden="false" customHeight="true" outlineLevel="0" collapsed="false">
      <c r="A19" s="34" t="s">
        <v>27</v>
      </c>
      <c r="B19" s="34"/>
      <c r="C19" s="18"/>
      <c r="D19" s="18"/>
      <c r="E19" s="18"/>
      <c r="F19" s="18"/>
      <c r="G19" s="18"/>
      <c r="H19" s="19"/>
      <c r="I19" s="20"/>
      <c r="J19" s="18"/>
      <c r="K19" s="18"/>
      <c r="L19" s="18"/>
      <c r="M19" s="18"/>
      <c r="N19" s="18"/>
      <c r="O19" s="18" t="str">
        <f aca="false">IF(SUM(C19,E19,G19,I19,K19,M19)=0,"",SUM(C19,E19,G19,I19,K19,M19))</f>
        <v/>
      </c>
      <c r="P19" s="21" t="str">
        <f aca="false">IF(SUM(D19,F19,H19,J19,L19,N19)=0,"",SUM(D19,F19,H19,J19,L19,N19))</f>
        <v/>
      </c>
      <c r="Q19" s="15"/>
      <c r="R19" s="15"/>
    </row>
    <row r="20" customFormat="false" ht="18.75" hidden="false" customHeight="true" outlineLevel="0" collapsed="false">
      <c r="A20" s="34" t="s">
        <v>28</v>
      </c>
      <c r="B20" s="34"/>
      <c r="C20" s="18"/>
      <c r="D20" s="18"/>
      <c r="E20" s="18"/>
      <c r="F20" s="18"/>
      <c r="G20" s="18"/>
      <c r="H20" s="19"/>
      <c r="I20" s="20"/>
      <c r="J20" s="18"/>
      <c r="K20" s="18"/>
      <c r="L20" s="18"/>
      <c r="M20" s="18"/>
      <c r="N20" s="18"/>
      <c r="O20" s="18" t="str">
        <f aca="false">IF(SUM(C20,E20,G20,I20,K20,M20)=0,"",SUM(C20,E20,G20,I20,K20,M20))</f>
        <v/>
      </c>
      <c r="P20" s="21" t="str">
        <f aca="false">IF(SUM(D20,F20,H20,J20,L20,N20)=0,"",SUM(D20,F20,H20,J20,L20,N20))</f>
        <v/>
      </c>
      <c r="Q20" s="15"/>
      <c r="R20" s="15"/>
    </row>
    <row r="21" customFormat="false" ht="18.75" hidden="false" customHeight="true" outlineLevel="0" collapsed="false">
      <c r="A21" s="34" t="s">
        <v>29</v>
      </c>
      <c r="B21" s="34"/>
      <c r="C21" s="18"/>
      <c r="D21" s="18"/>
      <c r="E21" s="18"/>
      <c r="F21" s="18"/>
      <c r="G21" s="18"/>
      <c r="H21" s="19"/>
      <c r="I21" s="20"/>
      <c r="J21" s="18"/>
      <c r="K21" s="18"/>
      <c r="L21" s="18"/>
      <c r="M21" s="18"/>
      <c r="N21" s="18"/>
      <c r="O21" s="18" t="str">
        <f aca="false">IF(SUM(C21,E21,G21,I21,K21,M21)=0,"",SUM(C21,E21,G21,I21,K21,M21))</f>
        <v/>
      </c>
      <c r="P21" s="21" t="str">
        <f aca="false">IF(SUM(D21,F21,H21,J21,L21,N21)=0,"",SUM(D21,F21,H21,J21,L21,N21))</f>
        <v/>
      </c>
      <c r="Q21" s="15"/>
      <c r="R21" s="15"/>
    </row>
    <row r="22" customFormat="false" ht="18.75" hidden="false" customHeight="true" outlineLevel="0" collapsed="false">
      <c r="A22" s="34" t="s">
        <v>30</v>
      </c>
      <c r="B22" s="34"/>
      <c r="C22" s="18"/>
      <c r="D22" s="18"/>
      <c r="E22" s="18"/>
      <c r="F22" s="18"/>
      <c r="G22" s="18"/>
      <c r="H22" s="19"/>
      <c r="I22" s="20"/>
      <c r="J22" s="18"/>
      <c r="K22" s="18"/>
      <c r="L22" s="18"/>
      <c r="M22" s="18"/>
      <c r="N22" s="18"/>
      <c r="O22" s="18" t="str">
        <f aca="false">IF(SUM(C22,E22,G22,I22,K22,M22)=0,"",SUM(C22,E22,G22,I22,K22,M22))</f>
        <v/>
      </c>
      <c r="P22" s="21" t="str">
        <f aca="false">IF(SUM(D22,F22,H22,J22,L22,N22)=0,"",SUM(D22,F22,H22,J22,L22,N22))</f>
        <v/>
      </c>
      <c r="Q22" s="15"/>
      <c r="R22" s="15"/>
    </row>
    <row r="23" customFormat="false" ht="18.75" hidden="false" customHeight="true" outlineLevel="0" collapsed="false">
      <c r="A23" s="34" t="s">
        <v>31</v>
      </c>
      <c r="B23" s="34"/>
      <c r="C23" s="18"/>
      <c r="D23" s="18"/>
      <c r="E23" s="18"/>
      <c r="F23" s="18"/>
      <c r="G23" s="18"/>
      <c r="H23" s="19"/>
      <c r="I23" s="20"/>
      <c r="J23" s="18"/>
      <c r="K23" s="18"/>
      <c r="L23" s="18"/>
      <c r="M23" s="18"/>
      <c r="N23" s="18"/>
      <c r="O23" s="18" t="str">
        <f aca="false">IF(SUM(C23,E23,G23,I23,K23,M23)=0,"",SUM(C23,E23,G23,I23,K23,M23))</f>
        <v/>
      </c>
      <c r="P23" s="21" t="str">
        <f aca="false">IF(SUM(D23,F23,H23,J23,L23,N23)=0,"",SUM(D23,F23,H23,J23,L23,N23))</f>
        <v/>
      </c>
      <c r="Q23" s="15"/>
      <c r="R23" s="15"/>
    </row>
    <row r="24" customFormat="false" ht="18.75" hidden="false" customHeight="true" outlineLevel="0" collapsed="false">
      <c r="A24" s="34" t="s">
        <v>32</v>
      </c>
      <c r="B24" s="34"/>
      <c r="C24" s="18"/>
      <c r="D24" s="18"/>
      <c r="E24" s="18"/>
      <c r="F24" s="18"/>
      <c r="G24" s="18"/>
      <c r="H24" s="19"/>
      <c r="I24" s="20"/>
      <c r="J24" s="18"/>
      <c r="K24" s="18"/>
      <c r="L24" s="18"/>
      <c r="M24" s="18"/>
      <c r="N24" s="18"/>
      <c r="O24" s="18" t="str">
        <f aca="false">IF(SUM(C24,E24,G24,I24,K24,M24)=0,"",SUM(C24,E24,G24,I24,K24,M24))</f>
        <v/>
      </c>
      <c r="P24" s="21" t="str">
        <f aca="false">IF(SUM(D24,F24,H24,J24,L24,N24)=0,"",SUM(D24,F24,H24,J24,L24,N24))</f>
        <v/>
      </c>
      <c r="Q24" s="15"/>
      <c r="R24" s="15"/>
    </row>
    <row r="25" customFormat="false" ht="18.75" hidden="false" customHeight="true" outlineLevel="0" collapsed="false">
      <c r="A25" s="34" t="s">
        <v>33</v>
      </c>
      <c r="B25" s="34"/>
      <c r="C25" s="18"/>
      <c r="D25" s="18"/>
      <c r="E25" s="18"/>
      <c r="F25" s="18"/>
      <c r="G25" s="18"/>
      <c r="H25" s="19"/>
      <c r="I25" s="20"/>
      <c r="J25" s="18"/>
      <c r="K25" s="18"/>
      <c r="L25" s="18"/>
      <c r="M25" s="18"/>
      <c r="N25" s="18"/>
      <c r="O25" s="18" t="str">
        <f aca="false">IF(SUM(C25,E25,G25,I25,K25,M25)=0,"",SUM(C25,E25,G25,I25,K25,M25))</f>
        <v/>
      </c>
      <c r="P25" s="21" t="str">
        <f aca="false">IF(SUM(D25,F25,H25,J25,L25,N25)=0,"",SUM(D25,F25,H25,J25,L25,N25))</f>
        <v/>
      </c>
      <c r="Q25" s="15"/>
      <c r="R25" s="15"/>
    </row>
    <row r="26" customFormat="false" ht="18.75" hidden="false" customHeight="true" outlineLevel="0" collapsed="false">
      <c r="A26" s="34" t="s">
        <v>34</v>
      </c>
      <c r="B26" s="34"/>
      <c r="C26" s="18"/>
      <c r="D26" s="18"/>
      <c r="E26" s="18"/>
      <c r="F26" s="18"/>
      <c r="G26" s="18"/>
      <c r="H26" s="19"/>
      <c r="I26" s="20"/>
      <c r="J26" s="18"/>
      <c r="K26" s="18"/>
      <c r="L26" s="18"/>
      <c r="M26" s="18" t="n">
        <v>99</v>
      </c>
      <c r="N26" s="18" t="n">
        <v>2848631</v>
      </c>
      <c r="O26" s="29" t="n">
        <f aca="false">IF(SUM(C26,E26,G26,I26,K26,M26)=0,"",SUM(C26,E26,G26,I26,K26,M26))</f>
        <v>99</v>
      </c>
      <c r="P26" s="30" t="n">
        <f aca="false">IF(SUM(D26,F26,H26,J26,L26,N26)=0,"",SUM(D26,F26,H26,J26,L26,N26))</f>
        <v>2848631</v>
      </c>
      <c r="Q26" s="15"/>
      <c r="R26" s="15"/>
    </row>
    <row r="27" customFormat="false" ht="18.75" hidden="false" customHeight="true" outlineLevel="0" collapsed="false">
      <c r="A27" s="35" t="s">
        <v>35</v>
      </c>
      <c r="B27" s="35"/>
      <c r="C27" s="24" t="n">
        <f aca="false">IF(SUM(C11:C26,C8)=0,"",SUM(C11:C26,C8))</f>
        <v>11244</v>
      </c>
      <c r="D27" s="24" t="n">
        <f aca="false">IF(SUM(D11:D26,D8)=0,"",SUM(D11:D26,D8))</f>
        <v>435822182</v>
      </c>
      <c r="E27" s="24" t="n">
        <f aca="false">IF(SUM(E11:E26,E8)=0,"",SUM(E11:E26,E8))</f>
        <v>6996</v>
      </c>
      <c r="F27" s="24" t="n">
        <f aca="false">IF(SUM(F11:F26,F8)=0,"",SUM(F11:F26,F8))</f>
        <v>226727959</v>
      </c>
      <c r="G27" s="24" t="n">
        <f aca="false">IF(SUM(G11:G26,G8)=0,"",SUM(G11:G26,G8))</f>
        <v>4696</v>
      </c>
      <c r="H27" s="25" t="n">
        <f aca="false">IF(SUM(H11:H26,H8)=0,"",SUM(H11:H26,H8))</f>
        <v>135990844</v>
      </c>
      <c r="I27" s="26" t="n">
        <f aca="false">IF(SUM(I11:I26,I8)=0,"",SUM(I11:I26,I8))</f>
        <v>3602</v>
      </c>
      <c r="J27" s="24" t="n">
        <f aca="false">IF(SUM(J11:J26,J8)=0,"",SUM(J11:J26,J8))</f>
        <v>111190789</v>
      </c>
      <c r="K27" s="24" t="n">
        <f aca="false">IF(SUM(K11:K26,K8)=0,"",SUM(K11:K26,K8))</f>
        <v>2905</v>
      </c>
      <c r="L27" s="24" t="n">
        <f aca="false">IF(SUM(L11:L26,L8)=0,"",SUM(L11:L26,L8))</f>
        <v>87705325</v>
      </c>
      <c r="M27" s="24" t="n">
        <f aca="false">IF(SUM(M11:M26,M8)=0,"",SUM(M11:M26,M8))</f>
        <v>5514</v>
      </c>
      <c r="N27" s="24" t="n">
        <f aca="false">IF(SUM(N11:N26,N8)=0,"",SUM(N11:N26,N8))</f>
        <v>157708440</v>
      </c>
      <c r="O27" s="31" t="n">
        <f aca="false">IF(SUM(O11:O26,O8)=0,"",SUM(O11:O26,O8))</f>
        <v>34957</v>
      </c>
      <c r="P27" s="32" t="n">
        <f aca="false">IF(SUM(P11:P26,P8)=0,"",SUM(P11:P26,P8))</f>
        <v>1155145539</v>
      </c>
      <c r="Q27" s="15"/>
      <c r="R27" s="15"/>
    </row>
    <row r="28" customFormat="false" ht="18.75" hidden="false" customHeight="true" outlineLevel="0" collapsed="false">
      <c r="A28" s="36" t="s">
        <v>36</v>
      </c>
      <c r="B28" s="17" t="s">
        <v>37</v>
      </c>
      <c r="C28" s="18"/>
      <c r="D28" s="18"/>
      <c r="E28" s="18"/>
      <c r="F28" s="18"/>
      <c r="G28" s="18"/>
      <c r="H28" s="19"/>
      <c r="I28" s="20"/>
      <c r="J28" s="18"/>
      <c r="K28" s="18"/>
      <c r="L28" s="18"/>
      <c r="M28" s="18"/>
      <c r="N28" s="18"/>
      <c r="O28" s="18" t="str">
        <f aca="false">IF(SUM(C28,E28,G28,I28,K28,M28)=0,"",SUM(C28,E28,G28,I28,K28,M28))</f>
        <v/>
      </c>
      <c r="P28" s="21" t="str">
        <f aca="false">IF(SUM(D28,F28,H28,J28,L28,N28)=0,"",SUM(D28,F28,H28,J28,L28,N28))</f>
        <v/>
      </c>
      <c r="Q28" s="15"/>
      <c r="R28" s="15"/>
    </row>
    <row r="29" customFormat="false" ht="18.75" hidden="false" customHeight="true" outlineLevel="0" collapsed="false">
      <c r="A29" s="36"/>
      <c r="B29" s="22" t="s">
        <v>38</v>
      </c>
      <c r="C29" s="18"/>
      <c r="D29" s="18"/>
      <c r="E29" s="18"/>
      <c r="F29" s="18"/>
      <c r="G29" s="18"/>
      <c r="H29" s="19"/>
      <c r="I29" s="20"/>
      <c r="J29" s="18"/>
      <c r="K29" s="18"/>
      <c r="L29" s="18"/>
      <c r="M29" s="18"/>
      <c r="N29" s="18"/>
      <c r="O29" s="18" t="str">
        <f aca="false">IF(SUM(C29,E29,G29,I29,K29,M29)=0,"",SUM(C29,E29,G29,I29,K29,M29))</f>
        <v/>
      </c>
      <c r="P29" s="21" t="str">
        <f aca="false">IF(SUM(D29,F29,H29,J29,L29,N29)=0,"",SUM(D29,F29,H29,J29,L29,N29))</f>
        <v/>
      </c>
      <c r="Q29" s="15"/>
      <c r="R29" s="15"/>
    </row>
    <row r="30" customFormat="false" ht="18.75" hidden="false" customHeight="true" outlineLevel="0" collapsed="false">
      <c r="A30" s="36"/>
      <c r="B30" s="22" t="s">
        <v>39</v>
      </c>
      <c r="C30" s="18" t="n">
        <v>2</v>
      </c>
      <c r="D30" s="18" t="n">
        <v>1863</v>
      </c>
      <c r="E30" s="18"/>
      <c r="F30" s="18"/>
      <c r="G30" s="18"/>
      <c r="H30" s="19"/>
      <c r="I30" s="20"/>
      <c r="J30" s="18"/>
      <c r="K30" s="18"/>
      <c r="L30" s="18"/>
      <c r="M30" s="18"/>
      <c r="N30" s="18"/>
      <c r="O30" s="18" t="n">
        <f aca="false">IF(SUM(C30,E30,G30,I30,K30,M30)=0,"",SUM(C30,E30,G30,I30,K30,M30))</f>
        <v>2</v>
      </c>
      <c r="P30" s="21" t="n">
        <f aca="false">IF(SUM(D30,F30,H30,J30,L30,N30)=0,"",SUM(D30,F30,H30,J30,L30,N30))</f>
        <v>1863</v>
      </c>
      <c r="Q30" s="15"/>
      <c r="R30" s="15"/>
    </row>
    <row r="31" customFormat="false" ht="18.75" hidden="false" customHeight="true" outlineLevel="0" collapsed="false">
      <c r="A31" s="36"/>
      <c r="B31" s="22" t="s">
        <v>21</v>
      </c>
      <c r="C31" s="18"/>
      <c r="D31" s="18"/>
      <c r="E31" s="18"/>
      <c r="F31" s="18"/>
      <c r="G31" s="18"/>
      <c r="H31" s="19"/>
      <c r="I31" s="20"/>
      <c r="J31" s="18"/>
      <c r="K31" s="18"/>
      <c r="L31" s="18"/>
      <c r="M31" s="18"/>
      <c r="N31" s="18"/>
      <c r="O31" s="18" t="str">
        <f aca="false">IF(SUM(C31,E31,G31,I31,K31,M31)=0,"",SUM(C31,E31,G31,I31,K31,M31))</f>
        <v/>
      </c>
      <c r="P31" s="21" t="str">
        <f aca="false">IF(SUM(D31,F31,H31,J31,L31,N31)=0,"",SUM(D31,F31,H31,J31,L31,N31))</f>
        <v/>
      </c>
      <c r="Q31" s="15"/>
      <c r="R31" s="15"/>
    </row>
    <row r="32" customFormat="false" ht="18.75" hidden="false" customHeight="true" outlineLevel="0" collapsed="false">
      <c r="A32" s="36"/>
      <c r="B32" s="22" t="s">
        <v>22</v>
      </c>
      <c r="C32" s="18"/>
      <c r="D32" s="18"/>
      <c r="E32" s="18"/>
      <c r="F32" s="18"/>
      <c r="G32" s="18"/>
      <c r="H32" s="19"/>
      <c r="I32" s="20"/>
      <c r="J32" s="18"/>
      <c r="K32" s="18"/>
      <c r="L32" s="18"/>
      <c r="M32" s="18"/>
      <c r="N32" s="18"/>
      <c r="O32" s="18" t="str">
        <f aca="false">IF(SUM(C32,E32,G32,I32,K32,M32)=0,"",SUM(C32,E32,G32,I32,K32,M32))</f>
        <v/>
      </c>
      <c r="P32" s="21" t="str">
        <f aca="false">IF(SUM(D32,F32,H32,J32,L32,N32)=0,"",SUM(D32,F32,H32,J32,L32,N32))</f>
        <v/>
      </c>
      <c r="Q32" s="15"/>
      <c r="R32" s="15"/>
    </row>
    <row r="33" customFormat="false" ht="18.75" hidden="false" customHeight="true" outlineLevel="0" collapsed="false">
      <c r="A33" s="36"/>
      <c r="B33" s="22" t="s">
        <v>23</v>
      </c>
      <c r="C33" s="18"/>
      <c r="D33" s="18"/>
      <c r="E33" s="18"/>
      <c r="F33" s="18"/>
      <c r="G33" s="18"/>
      <c r="H33" s="19"/>
      <c r="I33" s="20"/>
      <c r="J33" s="18"/>
      <c r="K33" s="18"/>
      <c r="L33" s="18"/>
      <c r="M33" s="18"/>
      <c r="N33" s="18"/>
      <c r="O33" s="18" t="str">
        <f aca="false">IF(SUM(C33,E33,G33,I33,K33,M33)=0,"",SUM(C33,E33,G33,I33,K33,M33))</f>
        <v/>
      </c>
      <c r="P33" s="21" t="str">
        <f aca="false">IF(SUM(D33,F33,H33,J33,L33,N33)=0,"",SUM(D33,F33,H33,J33,L33,N33))</f>
        <v/>
      </c>
      <c r="Q33" s="15"/>
      <c r="R33" s="15"/>
    </row>
    <row r="34" customFormat="false" ht="18.75" hidden="false" customHeight="true" outlineLevel="0" collapsed="false">
      <c r="A34" s="36"/>
      <c r="B34" s="22" t="s">
        <v>24</v>
      </c>
      <c r="C34" s="18"/>
      <c r="D34" s="18"/>
      <c r="E34" s="18"/>
      <c r="F34" s="18"/>
      <c r="G34" s="18"/>
      <c r="H34" s="19"/>
      <c r="I34" s="20"/>
      <c r="J34" s="18"/>
      <c r="K34" s="18"/>
      <c r="L34" s="18"/>
      <c r="M34" s="18"/>
      <c r="N34" s="18"/>
      <c r="O34" s="18" t="str">
        <f aca="false">IF(SUM(C34,E34,G34,I34,K34,M34)=0,"",SUM(C34,E34,G34,I34,K34,M34))</f>
        <v/>
      </c>
      <c r="P34" s="21" t="str">
        <f aca="false">IF(SUM(D34,F34,H34,J34,L34,N34)=0,"",SUM(D34,F34,H34,J34,L34,N34))</f>
        <v/>
      </c>
      <c r="Q34" s="15"/>
      <c r="R34" s="15"/>
    </row>
    <row r="35" customFormat="false" ht="18.75" hidden="false" customHeight="true" outlineLevel="0" collapsed="false">
      <c r="A35" s="36"/>
      <c r="B35" s="22" t="s">
        <v>25</v>
      </c>
      <c r="C35" s="18"/>
      <c r="D35" s="18"/>
      <c r="E35" s="18"/>
      <c r="F35" s="18"/>
      <c r="G35" s="18"/>
      <c r="H35" s="19"/>
      <c r="I35" s="20"/>
      <c r="J35" s="18"/>
      <c r="K35" s="18"/>
      <c r="L35" s="18"/>
      <c r="M35" s="18"/>
      <c r="N35" s="18"/>
      <c r="O35" s="18" t="str">
        <f aca="false">IF(SUM(C35,E35,G35,I35,K35,M35)=0,"",SUM(C35,E35,G35,I35,K35,M35))</f>
        <v/>
      </c>
      <c r="P35" s="21" t="str">
        <f aca="false">IF(SUM(D35,F35,H35,J35,L35,N35)=0,"",SUM(D35,F35,H35,J35,L35,N35))</f>
        <v/>
      </c>
      <c r="Q35" s="15"/>
      <c r="R35" s="15"/>
    </row>
    <row r="36" customFormat="false" ht="18.75" hidden="false" customHeight="true" outlineLevel="0" collapsed="false">
      <c r="A36" s="36"/>
      <c r="B36" s="22" t="s">
        <v>29</v>
      </c>
      <c r="C36" s="18"/>
      <c r="D36" s="18"/>
      <c r="E36" s="18"/>
      <c r="F36" s="18"/>
      <c r="G36" s="18"/>
      <c r="H36" s="19"/>
      <c r="I36" s="20"/>
      <c r="J36" s="18"/>
      <c r="K36" s="18"/>
      <c r="L36" s="18"/>
      <c r="M36" s="18"/>
      <c r="N36" s="18"/>
      <c r="O36" s="18" t="str">
        <f aca="false">IF(SUM(C36,E36,G36,I36,K36,M36)=0,"",SUM(C36,E36,G36,I36,K36,M36))</f>
        <v/>
      </c>
      <c r="P36" s="21" t="str">
        <f aca="false">IF(SUM(D36,F36,H36,J36,L36,N36)=0,"",SUM(D36,F36,H36,J36,L36,N36))</f>
        <v/>
      </c>
      <c r="Q36" s="15"/>
      <c r="R36" s="15"/>
    </row>
    <row r="37" customFormat="false" ht="18.75" hidden="false" customHeight="true" outlineLevel="0" collapsed="false">
      <c r="A37" s="36"/>
      <c r="B37" s="22" t="s">
        <v>31</v>
      </c>
      <c r="C37" s="18"/>
      <c r="D37" s="18"/>
      <c r="E37" s="18"/>
      <c r="F37" s="18"/>
      <c r="G37" s="18"/>
      <c r="H37" s="19"/>
      <c r="I37" s="20"/>
      <c r="J37" s="18"/>
      <c r="K37" s="18"/>
      <c r="L37" s="18"/>
      <c r="M37" s="18"/>
      <c r="N37" s="18"/>
      <c r="O37" s="18"/>
      <c r="P37" s="21"/>
      <c r="Q37" s="15"/>
      <c r="R37" s="15"/>
    </row>
    <row r="38" customFormat="false" ht="18.75" hidden="false" customHeight="true" outlineLevel="0" collapsed="false">
      <c r="A38" s="36"/>
      <c r="B38" s="22" t="s">
        <v>40</v>
      </c>
      <c r="C38" s="18"/>
      <c r="D38" s="18"/>
      <c r="E38" s="18"/>
      <c r="F38" s="18"/>
      <c r="G38" s="18"/>
      <c r="H38" s="19"/>
      <c r="I38" s="20"/>
      <c r="J38" s="18"/>
      <c r="K38" s="18"/>
      <c r="L38" s="18"/>
      <c r="M38" s="18"/>
      <c r="N38" s="18"/>
      <c r="O38" s="18" t="str">
        <f aca="false">IF(SUM(C38,E38,G38,I38,K38,M38)=0,"",SUM(C38,E38,G38,I38,K38,M38))</f>
        <v/>
      </c>
      <c r="P38" s="21" t="str">
        <f aca="false">IF(SUM(D38,F38,H38,J38,L38,N38)=0,"",SUM(D38,F38,H38,J38,L38,N38))</f>
        <v/>
      </c>
      <c r="Q38" s="15"/>
      <c r="R38" s="15"/>
    </row>
    <row r="39" customFormat="false" ht="18.75" hidden="false" customHeight="true" outlineLevel="0" collapsed="false">
      <c r="A39" s="36"/>
      <c r="B39" s="22" t="s">
        <v>41</v>
      </c>
      <c r="C39" s="29"/>
      <c r="D39" s="29"/>
      <c r="E39" s="29"/>
      <c r="F39" s="29"/>
      <c r="G39" s="29"/>
      <c r="H39" s="37"/>
      <c r="I39" s="38"/>
      <c r="J39" s="29"/>
      <c r="K39" s="29"/>
      <c r="L39" s="29"/>
      <c r="M39" s="29"/>
      <c r="N39" s="29"/>
      <c r="O39" s="29" t="str">
        <f aca="false">IF(SUM(C39,E39,G39,I39,K39,M39)=0,"",SUM(C39,E39,G39,I39,K39,M39))</f>
        <v/>
      </c>
      <c r="P39" s="30" t="str">
        <f aca="false">IF(SUM(D39,F39,H39,J39,L39,N39)=0,"",SUM(D39,F39,H39,J39,L39,N39))</f>
        <v/>
      </c>
      <c r="Q39" s="15"/>
      <c r="R39" s="15"/>
    </row>
    <row r="40" customFormat="false" ht="18.75" hidden="false" customHeight="true" outlineLevel="0" collapsed="false">
      <c r="A40" s="36"/>
      <c r="B40" s="39" t="s">
        <v>11</v>
      </c>
      <c r="C40" s="40" t="n">
        <f aca="false">IF(SUM(C28:C39)=0,"",SUM(C28:C39))</f>
        <v>2</v>
      </c>
      <c r="D40" s="40" t="n">
        <f aca="false">IF(SUM(D28:D39)=0,"",SUM(D28:D39))</f>
        <v>1863</v>
      </c>
      <c r="E40" s="40" t="str">
        <f aca="false">IF(SUM(E28:E39)=0,"",SUM(E28:E39))</f>
        <v/>
      </c>
      <c r="F40" s="40" t="str">
        <f aca="false">IF(SUM(F28:F39)=0,"",SUM(F28:F39))</f>
        <v/>
      </c>
      <c r="G40" s="40" t="str">
        <f aca="false">IF(SUM(G28:G39)=0,"",SUM(G28:G39))</f>
        <v/>
      </c>
      <c r="H40" s="41" t="str">
        <f aca="false">IF(SUM(H28:H39)=0,"",SUM(H28:H39))</f>
        <v/>
      </c>
      <c r="I40" s="42" t="str">
        <f aca="false">IF(SUM(I28:I39)=0,"",SUM(I28:I39))</f>
        <v/>
      </c>
      <c r="J40" s="40" t="str">
        <f aca="false">IF(SUM(J28:J39)=0,"",SUM(J28:J39))</f>
        <v/>
      </c>
      <c r="K40" s="40" t="str">
        <f aca="false">IF(SUM(K28:K39)=0,"",SUM(K28:K39))</f>
        <v/>
      </c>
      <c r="L40" s="40" t="str">
        <f aca="false">IF(SUM(L28:L39)=0,"",SUM(L28:L39))</f>
        <v/>
      </c>
      <c r="M40" s="40" t="str">
        <f aca="false">IF(SUM(M28:M39)=0,"",SUM(M28:M39))</f>
        <v/>
      </c>
      <c r="N40" s="40" t="str">
        <f aca="false">IF(SUM(N28:N39)=0,"",SUM(N28:N39))</f>
        <v/>
      </c>
      <c r="O40" s="40" t="n">
        <f aca="false">IF(SUM(O28:O39)=0,"",SUM(O28:O39))</f>
        <v>2</v>
      </c>
      <c r="P40" s="43" t="n">
        <f aca="false">IF(SUM(P28:P39)=0,"",SUM(P28:P39))</f>
        <v>1863</v>
      </c>
      <c r="Q40" s="15"/>
      <c r="R40" s="15"/>
    </row>
    <row r="41" s="15" customFormat="true" ht="21.75" hidden="false" customHeight="true" outlineLevel="0" collapsed="false">
      <c r="B41" s="44"/>
    </row>
    <row r="42" s="15" customFormat="true" ht="21.75" hidden="false" customHeight="true" outlineLevel="0" collapsed="false">
      <c r="A42" s="45"/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6" t="s">
        <v>3</v>
      </c>
    </row>
    <row r="43" s="15" customFormat="true" ht="21.75" hidden="false" customHeight="true" outlineLevel="0" collapsed="false">
      <c r="A43" s="5" t="s">
        <v>4</v>
      </c>
      <c r="B43" s="5"/>
      <c r="C43" s="6" t="s">
        <v>5</v>
      </c>
      <c r="D43" s="6"/>
      <c r="E43" s="6" t="s">
        <v>6</v>
      </c>
      <c r="F43" s="6"/>
      <c r="G43" s="7" t="s">
        <v>7</v>
      </c>
      <c r="H43" s="7"/>
      <c r="I43" s="8" t="s">
        <v>8</v>
      </c>
      <c r="J43" s="8"/>
      <c r="K43" s="6" t="s">
        <v>9</v>
      </c>
      <c r="L43" s="6"/>
      <c r="M43" s="6" t="s">
        <v>10</v>
      </c>
      <c r="N43" s="6"/>
      <c r="O43" s="9" t="s">
        <v>11</v>
      </c>
      <c r="P43" s="9"/>
    </row>
    <row r="44" s="15" customFormat="true" ht="21.75" hidden="false" customHeight="true" outlineLevel="0" collapsed="false">
      <c r="A44" s="10" t="s">
        <v>12</v>
      </c>
      <c r="B44" s="10"/>
      <c r="C44" s="11" t="s">
        <v>13</v>
      </c>
      <c r="D44" s="11" t="s">
        <v>14</v>
      </c>
      <c r="E44" s="11" t="s">
        <v>13</v>
      </c>
      <c r="F44" s="11" t="s">
        <v>14</v>
      </c>
      <c r="G44" s="11" t="s">
        <v>13</v>
      </c>
      <c r="H44" s="12" t="s">
        <v>14</v>
      </c>
      <c r="I44" s="13" t="s">
        <v>13</v>
      </c>
      <c r="J44" s="11" t="s">
        <v>14</v>
      </c>
      <c r="K44" s="11" t="s">
        <v>13</v>
      </c>
      <c r="L44" s="11" t="s">
        <v>14</v>
      </c>
      <c r="M44" s="11" t="s">
        <v>13</v>
      </c>
      <c r="N44" s="11" t="s">
        <v>14</v>
      </c>
      <c r="O44" s="11" t="s">
        <v>13</v>
      </c>
      <c r="P44" s="14" t="s">
        <v>14</v>
      </c>
    </row>
    <row r="45" s="15" customFormat="true" ht="21.75" hidden="false" customHeight="true" outlineLevel="0" collapsed="false">
      <c r="A45" s="16" t="s">
        <v>42</v>
      </c>
      <c r="B45" s="17" t="s">
        <v>37</v>
      </c>
      <c r="C45" s="47"/>
      <c r="D45" s="47"/>
      <c r="E45" s="47"/>
      <c r="F45" s="47"/>
      <c r="G45" s="47"/>
      <c r="H45" s="48"/>
      <c r="I45" s="49"/>
      <c r="J45" s="47"/>
      <c r="K45" s="47"/>
      <c r="L45" s="47"/>
      <c r="M45" s="47"/>
      <c r="N45" s="47"/>
      <c r="O45" s="18" t="str">
        <f aca="false">IF(SUM(C45,E45,G45,I45,K45,M45)=0,"",SUM(C45,E45,G45,I45,K45,M45))</f>
        <v/>
      </c>
      <c r="P45" s="21" t="str">
        <f aca="false">IF(SUM(D45,F45,H45,J45,L45,N45)=0,"",SUM(D45,F45,H45,J45,L45,N45))</f>
        <v/>
      </c>
    </row>
    <row r="46" s="15" customFormat="true" ht="21.75" hidden="false" customHeight="true" outlineLevel="0" collapsed="false">
      <c r="A46" s="16"/>
      <c r="B46" s="22" t="s">
        <v>38</v>
      </c>
      <c r="C46" s="18"/>
      <c r="D46" s="18"/>
      <c r="E46" s="18"/>
      <c r="F46" s="18"/>
      <c r="G46" s="18"/>
      <c r="H46" s="19"/>
      <c r="I46" s="20"/>
      <c r="J46" s="18"/>
      <c r="K46" s="18"/>
      <c r="L46" s="18"/>
      <c r="M46" s="18"/>
      <c r="N46" s="18"/>
      <c r="O46" s="18" t="str">
        <f aca="false">IF(SUM(C46,E46,G46,I46,K46,M46)=0,"",SUM(C46,E46,G46,I46,K46,M46))</f>
        <v/>
      </c>
      <c r="P46" s="21" t="str">
        <f aca="false">IF(SUM(D46,F46,H46,J46,L46,N46)=0,"",SUM(D46,F46,H46,J46,L46,N46))</f>
        <v/>
      </c>
    </row>
    <row r="47" s="15" customFormat="true" ht="21.75" hidden="false" customHeight="true" outlineLevel="0" collapsed="false">
      <c r="A47" s="16"/>
      <c r="B47" s="22" t="s">
        <v>39</v>
      </c>
      <c r="C47" s="18" t="n">
        <v>16</v>
      </c>
      <c r="D47" s="18" t="n">
        <v>962829</v>
      </c>
      <c r="E47" s="18" t="n">
        <v>6</v>
      </c>
      <c r="F47" s="18" t="n">
        <v>119145</v>
      </c>
      <c r="G47" s="18" t="n">
        <v>14</v>
      </c>
      <c r="H47" s="19" t="n">
        <v>507412</v>
      </c>
      <c r="I47" s="20" t="n">
        <v>6</v>
      </c>
      <c r="J47" s="18" t="n">
        <v>322396</v>
      </c>
      <c r="K47" s="18" t="n">
        <v>4</v>
      </c>
      <c r="L47" s="18" t="n">
        <v>12167</v>
      </c>
      <c r="M47" s="18"/>
      <c r="N47" s="18"/>
      <c r="O47" s="18" t="n">
        <f aca="false">IF(SUM(C47,E47,G47,I47,K47,M47)=0,"",SUM(C47,E47,G47,I47,K47,M47))</f>
        <v>46</v>
      </c>
      <c r="P47" s="21" t="n">
        <f aca="false">IF(SUM(D47,F47,H47,J47,L47,N47)=0,"",SUM(D47,F47,H47,J47,L47,N47))</f>
        <v>1923949</v>
      </c>
    </row>
    <row r="48" s="15" customFormat="true" ht="21.75" hidden="false" customHeight="true" outlineLevel="0" collapsed="false">
      <c r="A48" s="16"/>
      <c r="B48" s="22" t="s">
        <v>21</v>
      </c>
      <c r="C48" s="18"/>
      <c r="D48" s="18"/>
      <c r="E48" s="18"/>
      <c r="F48" s="18"/>
      <c r="G48" s="18"/>
      <c r="H48" s="19"/>
      <c r="I48" s="20"/>
      <c r="J48" s="18"/>
      <c r="K48" s="18"/>
      <c r="L48" s="18"/>
      <c r="M48" s="18"/>
      <c r="N48" s="18"/>
      <c r="O48" s="18" t="str">
        <f aca="false">IF(SUM(C48,E48,G48,I48,K48,M48)=0,"",SUM(C48,E48,G48,I48,K48,M48))</f>
        <v/>
      </c>
      <c r="P48" s="21" t="str">
        <f aca="false">IF(SUM(D48,F48,H48,J48,L48,N48)=0,"",SUM(D48,F48,H48,J48,L48,N48))</f>
        <v/>
      </c>
    </row>
    <row r="49" s="15" customFormat="true" ht="21.75" hidden="false" customHeight="true" outlineLevel="0" collapsed="false">
      <c r="A49" s="16"/>
      <c r="B49" s="22" t="s">
        <v>22</v>
      </c>
      <c r="C49" s="18"/>
      <c r="D49" s="18"/>
      <c r="E49" s="18"/>
      <c r="F49" s="18"/>
      <c r="G49" s="18"/>
      <c r="H49" s="19"/>
      <c r="I49" s="20"/>
      <c r="J49" s="18"/>
      <c r="K49" s="18"/>
      <c r="L49" s="18"/>
      <c r="M49" s="18"/>
      <c r="N49" s="18"/>
      <c r="O49" s="18" t="str">
        <f aca="false">IF(SUM(C49,E49,G49,I49,K49,M49)=0,"",SUM(C49,E49,G49,I49,K49,M49))</f>
        <v/>
      </c>
      <c r="P49" s="21" t="str">
        <f aca="false">IF(SUM(D49,F49,H49,J49,L49,N49)=0,"",SUM(D49,F49,H49,J49,L49,N49))</f>
        <v/>
      </c>
    </row>
    <row r="50" s="15" customFormat="true" ht="21.75" hidden="false" customHeight="true" outlineLevel="0" collapsed="false">
      <c r="A50" s="16"/>
      <c r="B50" s="22" t="s">
        <v>23</v>
      </c>
      <c r="C50" s="18"/>
      <c r="D50" s="18"/>
      <c r="E50" s="18"/>
      <c r="F50" s="18"/>
      <c r="G50" s="18"/>
      <c r="H50" s="19"/>
      <c r="I50" s="20"/>
      <c r="J50" s="18"/>
      <c r="K50" s="18"/>
      <c r="L50" s="18"/>
      <c r="M50" s="18"/>
      <c r="N50" s="18"/>
      <c r="O50" s="18" t="str">
        <f aca="false">IF(SUM(C50,E50,G50,I50,K50,M50)=0,"",SUM(C50,E50,G50,I50,K50,M50))</f>
        <v/>
      </c>
      <c r="P50" s="21" t="str">
        <f aca="false">IF(SUM(D50,F50,H50,J50,L50,N50)=0,"",SUM(D50,F50,H50,J50,L50,N50))</f>
        <v/>
      </c>
    </row>
    <row r="51" s="15" customFormat="true" ht="21.75" hidden="false" customHeight="true" outlineLevel="0" collapsed="false">
      <c r="A51" s="16"/>
      <c r="B51" s="22" t="s">
        <v>24</v>
      </c>
      <c r="C51" s="18"/>
      <c r="D51" s="18"/>
      <c r="E51" s="18"/>
      <c r="F51" s="18"/>
      <c r="G51" s="18"/>
      <c r="H51" s="19"/>
      <c r="I51" s="20"/>
      <c r="J51" s="18"/>
      <c r="K51" s="20"/>
      <c r="L51" s="18"/>
      <c r="M51" s="18"/>
      <c r="N51" s="18"/>
      <c r="O51" s="18" t="str">
        <f aca="false">IF(SUM(C51,E51,G51,I51,K51,M51)=0,"",SUM(C51,E51,G51,I51,K51,M51))</f>
        <v/>
      </c>
      <c r="P51" s="21" t="str">
        <f aca="false">IF(SUM(D51,F51,H51,J51,L51,N51)=0,"",SUM(D51,F51,H51,J51,L51,N51))</f>
        <v/>
      </c>
    </row>
    <row r="52" s="15" customFormat="true" ht="21.75" hidden="false" customHeight="true" outlineLevel="0" collapsed="false">
      <c r="A52" s="16"/>
      <c r="B52" s="22" t="s">
        <v>25</v>
      </c>
      <c r="C52" s="18" t="n">
        <v>1</v>
      </c>
      <c r="D52" s="18" t="n">
        <v>4000</v>
      </c>
      <c r="E52" s="18"/>
      <c r="F52" s="18"/>
      <c r="G52" s="18"/>
      <c r="H52" s="19"/>
      <c r="I52" s="20"/>
      <c r="J52" s="18"/>
      <c r="K52" s="18"/>
      <c r="L52" s="18"/>
      <c r="M52" s="18"/>
      <c r="N52" s="18"/>
      <c r="O52" s="18" t="n">
        <f aca="false">IF(SUM(C52,E52,G52,I52,K52,M52)=0,"",SUM(C52,E52,G52,I52,K52,M52))</f>
        <v>1</v>
      </c>
      <c r="P52" s="21" t="n">
        <f aca="false">IF(SUM(D52,F52,H52,J52,L52,N52)=0,"",SUM(D52,F52,H52,J52,L52,N52))</f>
        <v>4000</v>
      </c>
    </row>
    <row r="53" s="15" customFormat="true" ht="21.75" hidden="false" customHeight="true" outlineLevel="0" collapsed="false">
      <c r="A53" s="16"/>
      <c r="B53" s="22" t="s">
        <v>29</v>
      </c>
      <c r="C53" s="18"/>
      <c r="D53" s="18"/>
      <c r="E53" s="18"/>
      <c r="F53" s="18"/>
      <c r="G53" s="18"/>
      <c r="H53" s="19"/>
      <c r="I53" s="20"/>
      <c r="J53" s="18"/>
      <c r="K53" s="20"/>
      <c r="L53" s="18"/>
      <c r="M53" s="18"/>
      <c r="N53" s="18"/>
      <c r="O53" s="18" t="str">
        <f aca="false">IF(SUM(C53,E53,G53,I53,K53,M53)=0,"",SUM(C53,E53,G53,I53,K53,M53))</f>
        <v/>
      </c>
      <c r="P53" s="21" t="str">
        <f aca="false">IF(SUM(D53,F53,H53,J53,L53,N53)=0,"",SUM(D53,F53,H53,J53,L53,N53))</f>
        <v/>
      </c>
    </row>
    <row r="54" s="15" customFormat="true" ht="21.75" hidden="false" customHeight="true" outlineLevel="0" collapsed="false">
      <c r="A54" s="16"/>
      <c r="B54" s="22" t="s">
        <v>31</v>
      </c>
      <c r="C54" s="18"/>
      <c r="D54" s="18"/>
      <c r="E54" s="18"/>
      <c r="F54" s="18"/>
      <c r="G54" s="18"/>
      <c r="H54" s="19"/>
      <c r="I54" s="20"/>
      <c r="J54" s="18"/>
      <c r="K54" s="18"/>
      <c r="L54" s="18"/>
      <c r="M54" s="18"/>
      <c r="N54" s="18"/>
      <c r="O54" s="18" t="str">
        <f aca="false">IF(SUM(C54,E54,G54,I54,K54,M54)=0,"",SUM(C54,E54,G54,I54,K54,M54))</f>
        <v/>
      </c>
      <c r="P54" s="21" t="str">
        <f aca="false">IF(SUM(D54,F54,H54,J54,L54,N54)=0,"",SUM(D54,F54,H54,J54,L54,N54))</f>
        <v/>
      </c>
    </row>
    <row r="55" s="15" customFormat="true" ht="21.75" hidden="false" customHeight="true" outlineLevel="0" collapsed="false">
      <c r="A55" s="16"/>
      <c r="B55" s="22" t="s">
        <v>40</v>
      </c>
      <c r="C55" s="18"/>
      <c r="D55" s="18"/>
      <c r="E55" s="18"/>
      <c r="F55" s="18"/>
      <c r="G55" s="18"/>
      <c r="H55" s="19"/>
      <c r="I55" s="20"/>
      <c r="J55" s="18"/>
      <c r="K55" s="18"/>
      <c r="L55" s="18"/>
      <c r="M55" s="18"/>
      <c r="N55" s="18"/>
      <c r="O55" s="18" t="str">
        <f aca="false">IF(SUM(C55,E55,G55,I55,K55,M55)=0,"",SUM(C55,E55,G55,I55,K55,M55))</f>
        <v/>
      </c>
      <c r="P55" s="21" t="str">
        <f aca="false">IF(SUM(D55,F55,H55,J55,L55,N55)=0,"",SUM(D55,F55,H55,J55,L55,N55))</f>
        <v/>
      </c>
    </row>
    <row r="56" s="15" customFormat="true" ht="21.75" hidden="false" customHeight="true" outlineLevel="0" collapsed="false">
      <c r="A56" s="16"/>
      <c r="B56" s="22" t="s">
        <v>41</v>
      </c>
      <c r="C56" s="29"/>
      <c r="D56" s="29"/>
      <c r="E56" s="29"/>
      <c r="F56" s="29"/>
      <c r="G56" s="29"/>
      <c r="H56" s="37"/>
      <c r="I56" s="38"/>
      <c r="J56" s="29"/>
      <c r="K56" s="29"/>
      <c r="L56" s="29"/>
      <c r="M56" s="29"/>
      <c r="N56" s="29"/>
      <c r="O56" s="29" t="str">
        <f aca="false">IF(SUM(C56,E56,G56,I56,K56,M56)=0,"",SUM(C56,E56,G56,I56,K56,M56))</f>
        <v/>
      </c>
      <c r="P56" s="30" t="str">
        <f aca="false">IF(SUM(D56,F56,H56,J56,L56,N56)=0,"",SUM(D56,F56,H56,J56,L56,N56))</f>
        <v/>
      </c>
    </row>
    <row r="57" s="15" customFormat="true" ht="21.75" hidden="false" customHeight="true" outlineLevel="0" collapsed="false">
      <c r="A57" s="16"/>
      <c r="B57" s="23" t="s">
        <v>11</v>
      </c>
      <c r="C57" s="31" t="n">
        <f aca="false">IF(SUM(C45:C56)=0,"",SUM(C45:C56))</f>
        <v>17</v>
      </c>
      <c r="D57" s="31" t="n">
        <f aca="false">IF(SUM(D45:D56)=0,"",SUM(D45:D56))</f>
        <v>966829</v>
      </c>
      <c r="E57" s="31" t="n">
        <f aca="false">IF(SUM(E45:E56)=0,"",SUM(E45:E56))</f>
        <v>6</v>
      </c>
      <c r="F57" s="31" t="n">
        <f aca="false">IF(SUM(F45:F56)=0,"",SUM(F45:F56))</f>
        <v>119145</v>
      </c>
      <c r="G57" s="31" t="n">
        <f aca="false">IF(SUM(G45:G56)=0,"",SUM(G45:G56))</f>
        <v>14</v>
      </c>
      <c r="H57" s="50" t="n">
        <f aca="false">IF(SUM(H45:H56)=0,"",SUM(H45:H56))</f>
        <v>507412</v>
      </c>
      <c r="I57" s="51" t="n">
        <f aca="false">IF(SUM(I45:I56)=0,"",SUM(I45:I56))</f>
        <v>6</v>
      </c>
      <c r="J57" s="31" t="n">
        <f aca="false">IF(SUM(J45:J56)=0,"",SUM(J45:J56))</f>
        <v>322396</v>
      </c>
      <c r="K57" s="31" t="n">
        <f aca="false">IF(SUM(K45:K56)=0,"",SUM(K45:K56))</f>
        <v>4</v>
      </c>
      <c r="L57" s="31" t="n">
        <f aca="false">IF(SUM(L45:L56)=0,"",SUM(L45:L56))</f>
        <v>12167</v>
      </c>
      <c r="M57" s="31" t="str">
        <f aca="false">IF(SUM(M45:M56)=0,"",SUM(M45:M56))</f>
        <v/>
      </c>
      <c r="N57" s="31" t="str">
        <f aca="false">IF(SUM(N45:N56)=0,"",SUM(N45:N56))</f>
        <v/>
      </c>
      <c r="O57" s="31" t="n">
        <f aca="false">IF(SUM(O45:O56)=0,"",SUM(O45:O56))</f>
        <v>47</v>
      </c>
      <c r="P57" s="32" t="n">
        <f aca="false">IF(SUM(P45:P56)=0,"",SUM(P45:P56))</f>
        <v>1927949</v>
      </c>
    </row>
    <row r="58" customFormat="false" ht="21.75" hidden="false" customHeight="true" outlineLevel="0" collapsed="false">
      <c r="A58" s="16" t="s">
        <v>43</v>
      </c>
      <c r="B58" s="17" t="s">
        <v>37</v>
      </c>
      <c r="C58" s="47"/>
      <c r="D58" s="47"/>
      <c r="E58" s="47"/>
      <c r="F58" s="47"/>
      <c r="G58" s="47"/>
      <c r="H58" s="48"/>
      <c r="I58" s="49"/>
      <c r="J58" s="47"/>
      <c r="K58" s="47"/>
      <c r="L58" s="47"/>
      <c r="M58" s="47"/>
      <c r="N58" s="47"/>
      <c r="O58" s="18" t="str">
        <f aca="false">IF(SUM(C58,E58,G58,I58,K58,M58)=0,"",SUM(C58,E58,G58,I58,K58,M58))</f>
        <v/>
      </c>
      <c r="P58" s="21" t="str">
        <f aca="false">IF(SUM(D58,F58,H58,J58,L58,N58)=0,"",SUM(D58,F58,H58,J58,L58,N58))</f>
        <v/>
      </c>
    </row>
    <row r="59" customFormat="false" ht="21.75" hidden="false" customHeight="true" outlineLevel="0" collapsed="false">
      <c r="A59" s="16"/>
      <c r="B59" s="22" t="s">
        <v>38</v>
      </c>
      <c r="C59" s="18"/>
      <c r="D59" s="18"/>
      <c r="E59" s="18"/>
      <c r="F59" s="18"/>
      <c r="G59" s="18"/>
      <c r="H59" s="19"/>
      <c r="I59" s="20"/>
      <c r="J59" s="18"/>
      <c r="K59" s="18"/>
      <c r="L59" s="18"/>
      <c r="M59" s="18"/>
      <c r="N59" s="18"/>
      <c r="O59" s="18" t="str">
        <f aca="false">IF(SUM(C59,E59,G59,I59,K59,M59)=0,"",SUM(C59,E59,G59,I59,K59,M59))</f>
        <v/>
      </c>
      <c r="P59" s="21" t="str">
        <f aca="false">IF(SUM(D59,F59,H59,J59,L59,N59)=0,"",SUM(D59,F59,H59,J59,L59,N59))</f>
        <v/>
      </c>
    </row>
    <row r="60" customFormat="false" ht="21.75" hidden="false" customHeight="true" outlineLevel="0" collapsed="false">
      <c r="A60" s="16"/>
      <c r="B60" s="22" t="s">
        <v>39</v>
      </c>
      <c r="C60" s="18" t="n">
        <v>30</v>
      </c>
      <c r="D60" s="18" t="n">
        <v>4073466</v>
      </c>
      <c r="E60" s="18" t="n">
        <v>23</v>
      </c>
      <c r="F60" s="18" t="n">
        <v>1623421</v>
      </c>
      <c r="G60" s="18"/>
      <c r="H60" s="19"/>
      <c r="I60" s="20" t="n">
        <v>16</v>
      </c>
      <c r="J60" s="18" t="n">
        <v>5106668</v>
      </c>
      <c r="K60" s="18"/>
      <c r="L60" s="18"/>
      <c r="M60" s="18"/>
      <c r="N60" s="18"/>
      <c r="O60" s="18" t="n">
        <f aca="false">IF(SUM(C60,E60,G60,I60,K60,M60)=0,"",SUM(C60,E60,G60,I60,K60,M60))</f>
        <v>69</v>
      </c>
      <c r="P60" s="21" t="n">
        <f aca="false">IF(SUM(D60,F60,H60,J60,L60,N60)=0,"",SUM(D60,F60,H60,J60,L60,N60))</f>
        <v>10803555</v>
      </c>
    </row>
    <row r="61" customFormat="false" ht="21.75" hidden="false" customHeight="true" outlineLevel="0" collapsed="false">
      <c r="A61" s="16"/>
      <c r="B61" s="22" t="s">
        <v>21</v>
      </c>
      <c r="C61" s="18"/>
      <c r="D61" s="18"/>
      <c r="E61" s="18"/>
      <c r="F61" s="18"/>
      <c r="G61" s="18"/>
      <c r="H61" s="19"/>
      <c r="I61" s="20"/>
      <c r="J61" s="18"/>
      <c r="K61" s="18"/>
      <c r="L61" s="18"/>
      <c r="M61" s="18"/>
      <c r="N61" s="18"/>
      <c r="O61" s="18" t="str">
        <f aca="false">IF(SUM(C61,E61,G61,I61,K61,M61)=0,"",SUM(C61,E61,G61,I61,K61,M61))</f>
        <v/>
      </c>
      <c r="P61" s="21" t="str">
        <f aca="false">IF(SUM(D61,F61,H61,J61,L61,N61)=0,"",SUM(D61,F61,H61,J61,L61,N61))</f>
        <v/>
      </c>
    </row>
    <row r="62" customFormat="false" ht="21.75" hidden="false" customHeight="true" outlineLevel="0" collapsed="false">
      <c r="A62" s="16"/>
      <c r="B62" s="22" t="s">
        <v>22</v>
      </c>
      <c r="C62" s="18"/>
      <c r="D62" s="18"/>
      <c r="E62" s="18"/>
      <c r="F62" s="18"/>
      <c r="G62" s="18"/>
      <c r="H62" s="19"/>
      <c r="I62" s="20"/>
      <c r="J62" s="18"/>
      <c r="K62" s="18"/>
      <c r="L62" s="18"/>
      <c r="M62" s="18"/>
      <c r="N62" s="18"/>
      <c r="O62" s="18" t="str">
        <f aca="false">IF(SUM(C62,E62,G62,I62,K62,M62)=0,"",SUM(C62,E62,G62,I62,K62,M62))</f>
        <v/>
      </c>
      <c r="P62" s="21" t="str">
        <f aca="false">IF(SUM(D62,F62,H62,J62,L62,N62)=0,"",SUM(D62,F62,H62,J62,L62,N62))</f>
        <v/>
      </c>
    </row>
    <row r="63" customFormat="false" ht="21.75" hidden="false" customHeight="true" outlineLevel="0" collapsed="false">
      <c r="A63" s="16"/>
      <c r="B63" s="22" t="s">
        <v>23</v>
      </c>
      <c r="C63" s="18"/>
      <c r="D63" s="18"/>
      <c r="E63" s="18"/>
      <c r="F63" s="18"/>
      <c r="G63" s="18"/>
      <c r="H63" s="19"/>
      <c r="I63" s="20"/>
      <c r="J63" s="18"/>
      <c r="K63" s="18"/>
      <c r="L63" s="18"/>
      <c r="M63" s="18"/>
      <c r="N63" s="18"/>
      <c r="O63" s="18" t="str">
        <f aca="false">IF(SUM(C63,E63,G63,I63,K63,M63)=0,"",SUM(C63,E63,G63,I63,K63,M63))</f>
        <v/>
      </c>
      <c r="P63" s="21" t="str">
        <f aca="false">IF(SUM(D63,F63,H63,J63,L63,N63)=0,"",SUM(D63,F63,H63,J63,L63,N63))</f>
        <v/>
      </c>
    </row>
    <row r="64" customFormat="false" ht="21.75" hidden="false" customHeight="true" outlineLevel="0" collapsed="false">
      <c r="A64" s="16"/>
      <c r="B64" s="22" t="s">
        <v>24</v>
      </c>
      <c r="C64" s="18"/>
      <c r="D64" s="18"/>
      <c r="E64" s="18"/>
      <c r="F64" s="18"/>
      <c r="G64" s="18"/>
      <c r="H64" s="19"/>
      <c r="I64" s="20"/>
      <c r="J64" s="18"/>
      <c r="K64" s="18"/>
      <c r="L64" s="18"/>
      <c r="M64" s="18"/>
      <c r="N64" s="18"/>
      <c r="O64" s="18" t="str">
        <f aca="false">IF(SUM(C64,E64,G64,I64,K64,M64)=0,"",SUM(C64,E64,G64,I64,K64,M64))</f>
        <v/>
      </c>
      <c r="P64" s="21" t="str">
        <f aca="false">IF(SUM(D64,F64,H64,J64,L64,N64)=0,"",SUM(D64,F64,H64,J64,L64,N64))</f>
        <v/>
      </c>
    </row>
    <row r="65" customFormat="false" ht="21.75" hidden="false" customHeight="true" outlineLevel="0" collapsed="false">
      <c r="A65" s="16"/>
      <c r="B65" s="22" t="s">
        <v>25</v>
      </c>
      <c r="C65" s="18"/>
      <c r="D65" s="18"/>
      <c r="E65" s="18"/>
      <c r="F65" s="18"/>
      <c r="G65" s="18"/>
      <c r="H65" s="19"/>
      <c r="I65" s="20"/>
      <c r="J65" s="18"/>
      <c r="K65" s="18"/>
      <c r="L65" s="18"/>
      <c r="M65" s="18"/>
      <c r="N65" s="18"/>
      <c r="O65" s="18" t="str">
        <f aca="false">IF(SUM(C65,E65,G65,I65,K65,M65)=0,"",SUM(C65,E65,G65,I65,K65,M65))</f>
        <v/>
      </c>
      <c r="P65" s="21" t="str">
        <f aca="false">IF(SUM(D65,F65,H65,J65,L65,N65)=0,"",SUM(D65,F65,H65,J65,L65,N65))</f>
        <v/>
      </c>
    </row>
    <row r="66" customFormat="false" ht="21.75" hidden="false" customHeight="true" outlineLevel="0" collapsed="false">
      <c r="A66" s="16"/>
      <c r="B66" s="22" t="s">
        <v>29</v>
      </c>
      <c r="C66" s="18"/>
      <c r="D66" s="18"/>
      <c r="E66" s="18"/>
      <c r="F66" s="18"/>
      <c r="G66" s="18"/>
      <c r="H66" s="19"/>
      <c r="I66" s="20"/>
      <c r="J66" s="18"/>
      <c r="K66" s="18"/>
      <c r="L66" s="18"/>
      <c r="M66" s="18"/>
      <c r="N66" s="18"/>
      <c r="O66" s="18" t="str">
        <f aca="false">IF(SUM(C66,E66,G66,I66,K66,M66)=0,"",SUM(C66,E66,G66,I66,K66,M66))</f>
        <v/>
      </c>
      <c r="P66" s="21" t="str">
        <f aca="false">IF(SUM(D66,F66,H66,J66,L66,N66)=0,"",SUM(D66,F66,H66,J66,L66,N66))</f>
        <v/>
      </c>
    </row>
    <row r="67" customFormat="false" ht="21.75" hidden="false" customHeight="true" outlineLevel="0" collapsed="false">
      <c r="A67" s="16"/>
      <c r="B67" s="22" t="s">
        <v>31</v>
      </c>
      <c r="C67" s="18"/>
      <c r="D67" s="18"/>
      <c r="E67" s="18"/>
      <c r="F67" s="18"/>
      <c r="G67" s="18"/>
      <c r="H67" s="19"/>
      <c r="I67" s="20"/>
      <c r="J67" s="18"/>
      <c r="K67" s="18"/>
      <c r="L67" s="18"/>
      <c r="M67" s="18"/>
      <c r="N67" s="18"/>
      <c r="O67" s="18"/>
      <c r="P67" s="21"/>
    </row>
    <row r="68" customFormat="false" ht="21.75" hidden="false" customHeight="true" outlineLevel="0" collapsed="false">
      <c r="A68" s="16"/>
      <c r="B68" s="22" t="s">
        <v>40</v>
      </c>
      <c r="C68" s="18"/>
      <c r="D68" s="18"/>
      <c r="E68" s="18"/>
      <c r="F68" s="18"/>
      <c r="G68" s="18"/>
      <c r="H68" s="19"/>
      <c r="I68" s="20"/>
      <c r="J68" s="18"/>
      <c r="K68" s="18"/>
      <c r="L68" s="18"/>
      <c r="M68" s="18"/>
      <c r="N68" s="18"/>
      <c r="O68" s="18" t="str">
        <f aca="false">IF(SUM(C68,E68,G68,I68,K68,M68)=0,"",SUM(C68,E68,G68,I68,K68,M68))</f>
        <v/>
      </c>
      <c r="P68" s="21" t="str">
        <f aca="false">IF(SUM(D68,F68,H68,J68,L68,N68)=0,"",SUM(D68,F68,H68,J68,L68,N68))</f>
        <v/>
      </c>
    </row>
    <row r="69" customFormat="false" ht="21.75" hidden="false" customHeight="true" outlineLevel="0" collapsed="false">
      <c r="A69" s="16"/>
      <c r="B69" s="22" t="s">
        <v>41</v>
      </c>
      <c r="C69" s="29"/>
      <c r="D69" s="29"/>
      <c r="E69" s="29"/>
      <c r="F69" s="29"/>
      <c r="G69" s="29"/>
      <c r="H69" s="37"/>
      <c r="I69" s="38"/>
      <c r="J69" s="29"/>
      <c r="K69" s="29"/>
      <c r="L69" s="29"/>
      <c r="M69" s="29"/>
      <c r="N69" s="29"/>
      <c r="O69" s="29" t="str">
        <f aca="false">IF(SUM(C69,E69,G69,I69,K69,M69)=0,"",SUM(C69,E69,G69,I69,K69,M69))</f>
        <v/>
      </c>
      <c r="P69" s="30" t="str">
        <f aca="false">IF(SUM(D69,F69,H69,J69,L69,N69)=0,"",SUM(D69,F69,H69,J69,L69,N69))</f>
        <v/>
      </c>
    </row>
    <row r="70" customFormat="false" ht="21.75" hidden="false" customHeight="true" outlineLevel="0" collapsed="false">
      <c r="A70" s="16"/>
      <c r="B70" s="23" t="s">
        <v>11</v>
      </c>
      <c r="C70" s="31" t="n">
        <f aca="false">IF(SUM(C58:C69)=0,"",SUM(C58:C69))</f>
        <v>30</v>
      </c>
      <c r="D70" s="31" t="n">
        <f aca="false">IF(SUM(D58:D69)=0,"",SUM(D58:D69))</f>
        <v>4073466</v>
      </c>
      <c r="E70" s="31" t="n">
        <f aca="false">IF(SUM(E58:E69)=0,"",SUM(E58:E69))</f>
        <v>23</v>
      </c>
      <c r="F70" s="31" t="n">
        <f aca="false">IF(SUM(F58:F69)=0,"",SUM(F58:F69))</f>
        <v>1623421</v>
      </c>
      <c r="G70" s="31" t="str">
        <f aca="false">IF(SUM(G58:G69)=0,"",SUM(G58:G69))</f>
        <v/>
      </c>
      <c r="H70" s="50" t="str">
        <f aca="false">IF(SUM(H58:H69)=0,"",SUM(H58:H69))</f>
        <v/>
      </c>
      <c r="I70" s="51" t="n">
        <f aca="false">IF(SUM(I58:I69)=0,"",SUM(I58:I69))</f>
        <v>16</v>
      </c>
      <c r="J70" s="31" t="n">
        <f aca="false">IF(SUM(J58:J69)=0,"",SUM(J58:J69))</f>
        <v>5106668</v>
      </c>
      <c r="K70" s="31" t="str">
        <f aca="false">IF(SUM(K58:K69)=0,"",SUM(K58:K69))</f>
        <v/>
      </c>
      <c r="L70" s="31" t="str">
        <f aca="false">IF(SUM(L58:L69)=0,"",SUM(L58:L69))</f>
        <v/>
      </c>
      <c r="M70" s="31" t="str">
        <f aca="false">IF(SUM(M58:M69)=0,"",SUM(M58:M69))</f>
        <v/>
      </c>
      <c r="N70" s="31" t="str">
        <f aca="false">IF(SUM(N58:N69)=0,"",SUM(N58:N69))</f>
        <v/>
      </c>
      <c r="O70" s="31" t="n">
        <f aca="false">IF(SUM(O58:O69)=0,"",SUM(O58:O69))</f>
        <v>69</v>
      </c>
      <c r="P70" s="32" t="n">
        <f aca="false">IF(SUM(P58:P69)=0,"",SUM(P58:P69))</f>
        <v>10803555</v>
      </c>
    </row>
    <row r="71" customFormat="false" ht="21.75" hidden="false" customHeight="true" outlineLevel="0" collapsed="false">
      <c r="A71" s="35" t="s">
        <v>44</v>
      </c>
      <c r="B71" s="35"/>
      <c r="C71" s="31" t="n">
        <f aca="false">IF(SUM(C40,C57,C70)=0,"",SUM(C40,C57,C70))</f>
        <v>49</v>
      </c>
      <c r="D71" s="31" t="n">
        <f aca="false">IF(SUM(D40,D57,D70)=0,"",SUM(D40,D57,D70))</f>
        <v>5042158</v>
      </c>
      <c r="E71" s="31" t="n">
        <f aca="false">IF(SUM(E40,E57,E70)=0,"",SUM(E40,E57,E70))</f>
        <v>29</v>
      </c>
      <c r="F71" s="31" t="n">
        <f aca="false">IF(SUM(F40,F57,F70)=0,"",SUM(F40,F57,F70))</f>
        <v>1742566</v>
      </c>
      <c r="G71" s="31" t="n">
        <f aca="false">IF(SUM(G40,G57,G70)=0,"",SUM(G40,G57,G70))</f>
        <v>14</v>
      </c>
      <c r="H71" s="50" t="n">
        <f aca="false">IF(SUM(H40,H57,H70)=0,"",SUM(H40,H57,H70))</f>
        <v>507412</v>
      </c>
      <c r="I71" s="51" t="n">
        <f aca="false">IF(SUM(I40,I57,I70)=0,"",SUM(I40,I57,I70))</f>
        <v>22</v>
      </c>
      <c r="J71" s="31" t="n">
        <f aca="false">IF(SUM(J40,J57,J70)=0,"",SUM(J40,J57,J70))</f>
        <v>5429064</v>
      </c>
      <c r="K71" s="31" t="n">
        <f aca="false">IF(SUM(K40,K57,K70)=0,"",SUM(K40,K57,K70))</f>
        <v>4</v>
      </c>
      <c r="L71" s="31" t="n">
        <f aca="false">IF(SUM(L40,L57,L70)=0,"",SUM(L40,L57,L70))</f>
        <v>12167</v>
      </c>
      <c r="M71" s="31" t="str">
        <f aca="false">IF(SUM(M40,M57,M70)=0,"",SUM(M40,M57,M70))</f>
        <v/>
      </c>
      <c r="N71" s="31" t="str">
        <f aca="false">IF(SUM(N40,N57,N70)=0,"",SUM(N40,N57,N70))</f>
        <v/>
      </c>
      <c r="O71" s="31" t="n">
        <f aca="false">IF(SUM(C71,E71,G71,I71,K71,M71)=0,"",SUM(C71,E71,G71,I71,K71,M71))</f>
        <v>118</v>
      </c>
      <c r="P71" s="32" t="n">
        <f aca="false">IF(SUM(D71,F71,H71,J71,L71,N71)=0,"",SUM(D71,F71,H71,J71,L71,N71))</f>
        <v>12733367</v>
      </c>
    </row>
    <row r="72" customFormat="false" ht="21.75" hidden="false" customHeight="true" outlineLevel="0" collapsed="false">
      <c r="A72" s="52" t="s">
        <v>45</v>
      </c>
      <c r="B72" s="52"/>
      <c r="C72" s="53" t="n">
        <f aca="false">IF(SUM(C71,C27)=0,"",SUM(C71,C27))</f>
        <v>11293</v>
      </c>
      <c r="D72" s="53" t="n">
        <f aca="false">IF(SUM(D71,D27)=0,"",SUM(D71,D27))</f>
        <v>440864340</v>
      </c>
      <c r="E72" s="53" t="n">
        <f aca="false">IF(SUM(E71,E27)=0,"",SUM(E71,E27))</f>
        <v>7025</v>
      </c>
      <c r="F72" s="53" t="n">
        <f aca="false">IF(SUM(F71,F27)=0,"",SUM(F71,F27))</f>
        <v>228470525</v>
      </c>
      <c r="G72" s="53" t="n">
        <f aca="false">IF(SUM(G71,G27)=0,"",SUM(G71,G27))</f>
        <v>4710</v>
      </c>
      <c r="H72" s="54" t="n">
        <f aca="false">IF(SUM(H71,H27)=0,"",SUM(H71,H27))</f>
        <v>136498256</v>
      </c>
      <c r="I72" s="55" t="n">
        <f aca="false">IF(SUM(I71,I27)=0,"",SUM(I71,I27))</f>
        <v>3624</v>
      </c>
      <c r="J72" s="53" t="n">
        <f aca="false">IF(SUM(J71,J27)=0,"",SUM(J71,J27))</f>
        <v>116619853</v>
      </c>
      <c r="K72" s="53" t="n">
        <f aca="false">IF(SUM(K71,K27)=0,"",SUM(K71,K27))</f>
        <v>2909</v>
      </c>
      <c r="L72" s="53" t="n">
        <f aca="false">IF(SUM(L71,L27)=0,"",SUM(L71,L27))</f>
        <v>87717492</v>
      </c>
      <c r="M72" s="53" t="n">
        <f aca="false">IF(SUM(M71,M27)=0,"",SUM(M71,M27))</f>
        <v>5514</v>
      </c>
      <c r="N72" s="53" t="n">
        <f aca="false">IF(SUM(N71,N27)=0,"",SUM(N71,N27))</f>
        <v>157708440</v>
      </c>
      <c r="O72" s="53" t="n">
        <f aca="false">IF(SUM(C72,E72,G72,I72,K72,M72)=0,"",SUM(C72,E72,G72,I72,K72,M72))</f>
        <v>35075</v>
      </c>
      <c r="P72" s="56" t="n">
        <f aca="false">IF(SUM(D72,F72,H72,J72,L72,N72)=0,"",SUM(D72,F72,H72,J72,L72,N72))</f>
        <v>1167878906</v>
      </c>
    </row>
    <row r="73" customFormat="false" ht="12" hidden="false" customHeight="false" outlineLevel="0" collapsed="false">
      <c r="G73" s="15"/>
      <c r="H73" s="15"/>
      <c r="L73" s="15"/>
      <c r="M73" s="15"/>
      <c r="N73" s="15"/>
      <c r="O73" s="15"/>
      <c r="P73" s="15"/>
    </row>
    <row r="74" customFormat="false" ht="12" hidden="false" customHeight="false" outlineLevel="0" collapsed="false">
      <c r="L74" s="15"/>
      <c r="M74" s="15"/>
      <c r="N74" s="15"/>
      <c r="O74" s="15"/>
      <c r="P74" s="15"/>
    </row>
  </sheetData>
  <mergeCells count="43">
    <mergeCell ref="E1:H1"/>
    <mergeCell ref="I1:M1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A40"/>
    <mergeCell ref="A43:B43"/>
    <mergeCell ref="C43:D43"/>
    <mergeCell ref="E43:F43"/>
    <mergeCell ref="G43:H43"/>
    <mergeCell ref="I43:J43"/>
    <mergeCell ref="K43:L43"/>
    <mergeCell ref="M43:N43"/>
    <mergeCell ref="O43:P43"/>
    <mergeCell ref="A44:B44"/>
    <mergeCell ref="A45:A57"/>
    <mergeCell ref="A58:A70"/>
    <mergeCell ref="A71:B71"/>
    <mergeCell ref="A72:B72"/>
  </mergeCells>
  <printOptions headings="false" gridLines="false" gridLinesSet="true" horizontalCentered="false" verticalCentered="false"/>
  <pageMargins left="0.786805555555556" right="0.786805555555556" top="0.8" bottom="0.770138888888889" header="0.511811023622047" footer="0.511805555555556"/>
  <pageSetup paperSize="9" scale="48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201op</cp:lastModifiedBy>
  <cp:lastPrinted>2025-08-23T05:13:14Z</cp:lastPrinted>
  <dcterms:modified xsi:type="dcterms:W3CDTF">2025-11-26T06:40:44Z</dcterms:modified>
  <cp:revision>0</cp:revision>
  <dc:subject/>
  <dc:title/>
</cp:coreProperties>
</file>